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6">
  <si>
    <r>
      <rPr>
        <sz val="12"/>
        <rFont val="宋体"/>
        <family val="0"/>
        <charset val="134"/>
      </rPr>
      <t xml:space="preserve">2012-2013</t>
    </r>
    <r>
      <rPr>
        <sz val="12"/>
        <rFont val="Noto Sans"/>
        <family val="2"/>
      </rPr>
      <t xml:space="preserve">学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学期计算机科学与技术专业成绩汇总表</t>
    </r>
  </si>
  <si>
    <t xml:space="preserve">序号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军事技能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线性代数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微积分</t>
    </r>
    <r>
      <rPr>
        <sz val="10"/>
        <rFont val="宋体"/>
        <family val="0"/>
        <charset val="134"/>
      </rPr>
      <t xml:space="preserve">/5</t>
    </r>
  </si>
  <si>
    <r>
      <rPr>
        <sz val="10"/>
        <rFont val="Noto Sans"/>
        <family val="2"/>
      </rPr>
      <t xml:space="preserve">思修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计算机导论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/4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/5</t>
    </r>
  </si>
  <si>
    <t xml:space="preserve">GPA</t>
  </si>
  <si>
    <t xml:space="preserve">专业排名</t>
  </si>
  <si>
    <t xml:space="preserve">1227401001</t>
  </si>
  <si>
    <t xml:space="preserve">夏庆荣</t>
  </si>
  <si>
    <t xml:space="preserve">1227401002</t>
  </si>
  <si>
    <t xml:space="preserve">何子恩</t>
  </si>
  <si>
    <t xml:space="preserve">1227401003</t>
  </si>
  <si>
    <t xml:space="preserve">张婷婷</t>
  </si>
  <si>
    <t xml:space="preserve">1227401004</t>
  </si>
  <si>
    <t xml:space="preserve">金国锋</t>
  </si>
  <si>
    <t xml:space="preserve">1227401005</t>
  </si>
  <si>
    <t xml:space="preserve">钱涵佳</t>
  </si>
  <si>
    <t xml:space="preserve">1227401006</t>
  </si>
  <si>
    <t xml:space="preserve">魏雯婷</t>
  </si>
  <si>
    <t xml:space="preserve">1227401007</t>
  </si>
  <si>
    <t xml:space="preserve">陈胜豪</t>
  </si>
  <si>
    <t xml:space="preserve">1227401008</t>
  </si>
  <si>
    <t xml:space="preserve">樊博义</t>
  </si>
  <si>
    <t xml:space="preserve">1227401009</t>
  </si>
  <si>
    <t xml:space="preserve">华俊杰</t>
  </si>
  <si>
    <t xml:space="preserve">1227401010</t>
  </si>
  <si>
    <t xml:space="preserve">沈钬倩</t>
  </si>
  <si>
    <t xml:space="preserve">1227401011</t>
  </si>
  <si>
    <t xml:space="preserve">刘至蕙</t>
  </si>
  <si>
    <t xml:space="preserve">1227401012</t>
  </si>
  <si>
    <t xml:space="preserve">陈范俞</t>
  </si>
  <si>
    <t xml:space="preserve">1227401013</t>
  </si>
  <si>
    <t xml:space="preserve">张国君</t>
  </si>
  <si>
    <t xml:space="preserve">1227401014</t>
  </si>
  <si>
    <t xml:space="preserve">邵清瑜</t>
  </si>
  <si>
    <t xml:space="preserve">1227401015</t>
  </si>
  <si>
    <t xml:space="preserve">徐黎杰</t>
  </si>
  <si>
    <t xml:space="preserve">1227401016</t>
  </si>
  <si>
    <t xml:space="preserve">王佳</t>
  </si>
  <si>
    <t xml:space="preserve">1227401017</t>
  </si>
  <si>
    <t xml:space="preserve">刘辉</t>
  </si>
  <si>
    <t xml:space="preserve">1227401018</t>
  </si>
  <si>
    <t xml:space="preserve">夏威</t>
  </si>
  <si>
    <t xml:space="preserve">1227401019</t>
  </si>
  <si>
    <t xml:space="preserve">徐旻睿</t>
  </si>
  <si>
    <t xml:space="preserve">1227401020</t>
  </si>
  <si>
    <t xml:space="preserve">蔡子龙</t>
  </si>
  <si>
    <t xml:space="preserve">1227401021</t>
  </si>
  <si>
    <t xml:space="preserve">毛家利</t>
  </si>
  <si>
    <t xml:space="preserve">1227401022</t>
  </si>
  <si>
    <t xml:space="preserve">孙国艳</t>
  </si>
  <si>
    <t xml:space="preserve">1227401023</t>
  </si>
  <si>
    <t xml:space="preserve">何其葳</t>
  </si>
  <si>
    <t xml:space="preserve">1227401024</t>
  </si>
  <si>
    <t xml:space="preserve">赵浩荡</t>
  </si>
  <si>
    <t xml:space="preserve">1227401025</t>
  </si>
  <si>
    <t xml:space="preserve">杨文彦</t>
  </si>
  <si>
    <t xml:space="preserve">1227401026</t>
  </si>
  <si>
    <t xml:space="preserve">王思惠</t>
  </si>
  <si>
    <t xml:space="preserve">1227401027</t>
  </si>
  <si>
    <t xml:space="preserve">郦鹏征</t>
  </si>
  <si>
    <t xml:space="preserve">1227401028</t>
  </si>
  <si>
    <t xml:space="preserve">陆恺</t>
  </si>
  <si>
    <t xml:space="preserve">1227401029</t>
  </si>
  <si>
    <t xml:space="preserve">姜玉斌</t>
  </si>
  <si>
    <t xml:space="preserve">1227401030</t>
  </si>
  <si>
    <t xml:space="preserve">李天欢</t>
  </si>
  <si>
    <t xml:space="preserve">1227401031</t>
  </si>
  <si>
    <t xml:space="preserve">沈佳星</t>
  </si>
  <si>
    <t xml:space="preserve">1227401032</t>
  </si>
  <si>
    <t xml:space="preserve">胡智慧</t>
  </si>
  <si>
    <t xml:space="preserve">1227401033</t>
  </si>
  <si>
    <t xml:space="preserve">任培昊</t>
  </si>
  <si>
    <t xml:space="preserve">1227401034</t>
  </si>
  <si>
    <t xml:space="preserve">魏通</t>
  </si>
  <si>
    <t xml:space="preserve">1227401035</t>
  </si>
  <si>
    <t xml:space="preserve">徐扬</t>
  </si>
  <si>
    <t xml:space="preserve">1227401036</t>
  </si>
  <si>
    <t xml:space="preserve">吴建忠</t>
  </si>
  <si>
    <t xml:space="preserve">1227401037</t>
  </si>
  <si>
    <t xml:space="preserve">张金唯</t>
  </si>
  <si>
    <t xml:space="preserve">1227401038</t>
  </si>
  <si>
    <t xml:space="preserve">杨昇</t>
  </si>
  <si>
    <t xml:space="preserve">1227401039</t>
  </si>
  <si>
    <t xml:space="preserve">王健</t>
  </si>
  <si>
    <t xml:space="preserve">1227401040</t>
  </si>
  <si>
    <t xml:space="preserve">黄文杰</t>
  </si>
  <si>
    <t xml:space="preserve">1227401041</t>
  </si>
  <si>
    <t xml:space="preserve">樊博文</t>
  </si>
  <si>
    <t xml:space="preserve">1227401042</t>
  </si>
  <si>
    <t xml:space="preserve">钱为家</t>
  </si>
  <si>
    <t xml:space="preserve">1227401043</t>
  </si>
  <si>
    <t xml:space="preserve">蒋鑫</t>
  </si>
  <si>
    <t xml:space="preserve">1227401044</t>
  </si>
  <si>
    <t xml:space="preserve">周铭洁</t>
  </si>
  <si>
    <t xml:space="preserve">1227401045</t>
  </si>
  <si>
    <t xml:space="preserve">杨佳莉</t>
  </si>
  <si>
    <t xml:space="preserve">1227401046</t>
  </si>
  <si>
    <t xml:space="preserve">卢顺明</t>
  </si>
  <si>
    <t xml:space="preserve">1227401047</t>
  </si>
  <si>
    <t xml:space="preserve">杨派</t>
  </si>
  <si>
    <t xml:space="preserve">1227401048</t>
  </si>
  <si>
    <t xml:space="preserve">李天一</t>
  </si>
  <si>
    <t xml:space="preserve">1227401049</t>
  </si>
  <si>
    <t xml:space="preserve">范麒峰</t>
  </si>
  <si>
    <t xml:space="preserve">1227401050</t>
  </si>
  <si>
    <t xml:space="preserve">徐维涛</t>
  </si>
  <si>
    <t xml:space="preserve">1227401051</t>
  </si>
  <si>
    <t xml:space="preserve">李健</t>
  </si>
  <si>
    <t xml:space="preserve">1227401052</t>
  </si>
  <si>
    <t xml:space="preserve">佘友成</t>
  </si>
  <si>
    <t xml:space="preserve">1227401053</t>
  </si>
  <si>
    <t xml:space="preserve">徐洲</t>
  </si>
  <si>
    <t xml:space="preserve">1227401054</t>
  </si>
  <si>
    <t xml:space="preserve">苏凯</t>
  </si>
  <si>
    <t xml:space="preserve">1227401055</t>
  </si>
  <si>
    <t xml:space="preserve">赵安琪</t>
  </si>
  <si>
    <t xml:space="preserve">1227401056</t>
  </si>
  <si>
    <t xml:space="preserve">陈柳伊</t>
  </si>
  <si>
    <t xml:space="preserve">1227401057</t>
  </si>
  <si>
    <t xml:space="preserve">吴志成</t>
  </si>
  <si>
    <t xml:space="preserve">1227401058</t>
  </si>
  <si>
    <t xml:space="preserve">谢云洁</t>
  </si>
  <si>
    <t xml:space="preserve">1227401059</t>
  </si>
  <si>
    <t xml:space="preserve">何正球</t>
  </si>
  <si>
    <t xml:space="preserve">1227401060</t>
  </si>
  <si>
    <t xml:space="preserve">张敏</t>
  </si>
  <si>
    <t xml:space="preserve">1227401061</t>
  </si>
  <si>
    <t xml:space="preserve">王欣伟</t>
  </si>
  <si>
    <t xml:space="preserve">1227401062</t>
  </si>
  <si>
    <t xml:space="preserve">李忠明</t>
  </si>
  <si>
    <t xml:space="preserve">1227401063</t>
  </si>
  <si>
    <t xml:space="preserve">马壮</t>
  </si>
  <si>
    <t xml:space="preserve">1227401064</t>
  </si>
  <si>
    <t xml:space="preserve">陈绍峰</t>
  </si>
  <si>
    <t xml:space="preserve">1227401065</t>
  </si>
  <si>
    <t xml:space="preserve">王诚</t>
  </si>
  <si>
    <t xml:space="preserve">1227401066</t>
  </si>
  <si>
    <t xml:space="preserve">张世鑫</t>
  </si>
  <si>
    <t xml:space="preserve">1227401067</t>
  </si>
  <si>
    <t xml:space="preserve">卞庆荣</t>
  </si>
  <si>
    <t xml:space="preserve">1227401068</t>
  </si>
  <si>
    <t xml:space="preserve">耿碧蔷</t>
  </si>
  <si>
    <t xml:space="preserve">1227401069</t>
  </si>
  <si>
    <t xml:space="preserve">李欣媛</t>
  </si>
  <si>
    <t xml:space="preserve">1227401070</t>
  </si>
  <si>
    <t xml:space="preserve">仇洁澄</t>
  </si>
  <si>
    <t xml:space="preserve">1227401071</t>
  </si>
  <si>
    <t xml:space="preserve">周泽峰</t>
  </si>
  <si>
    <t xml:space="preserve">1227401072</t>
  </si>
  <si>
    <t xml:space="preserve">徐婷婷</t>
  </si>
  <si>
    <t xml:space="preserve">1227401073</t>
  </si>
  <si>
    <t xml:space="preserve">韩顺治</t>
  </si>
  <si>
    <t xml:space="preserve">1227401074</t>
  </si>
  <si>
    <t xml:space="preserve">时久超</t>
  </si>
  <si>
    <t xml:space="preserve">1227401075</t>
  </si>
  <si>
    <t xml:space="preserve">吴斌</t>
  </si>
  <si>
    <t xml:space="preserve">1227401076</t>
  </si>
  <si>
    <t xml:space="preserve">张鎏锟</t>
  </si>
  <si>
    <t xml:space="preserve">1227401077</t>
  </si>
  <si>
    <t xml:space="preserve">举越</t>
  </si>
  <si>
    <t xml:space="preserve">1227401078</t>
  </si>
  <si>
    <t xml:space="preserve">廖佳慧</t>
  </si>
  <si>
    <t xml:space="preserve">1227401079</t>
  </si>
  <si>
    <t xml:space="preserve">范英哲</t>
  </si>
  <si>
    <t xml:space="preserve">1227401080</t>
  </si>
  <si>
    <t xml:space="preserve">汤煜</t>
  </si>
  <si>
    <t xml:space="preserve">1227401081</t>
  </si>
  <si>
    <t xml:space="preserve">施博文</t>
  </si>
  <si>
    <t xml:space="preserve">1227401082</t>
  </si>
  <si>
    <t xml:space="preserve">叶帆</t>
  </si>
  <si>
    <t xml:space="preserve">缓考</t>
  </si>
  <si>
    <t xml:space="preserve">1227401083</t>
  </si>
  <si>
    <t xml:space="preserve">郑志豪</t>
  </si>
  <si>
    <t xml:space="preserve">1227401084</t>
  </si>
  <si>
    <t xml:space="preserve">崔越涛</t>
  </si>
  <si>
    <t xml:space="preserve">1227401085</t>
  </si>
  <si>
    <t xml:space="preserve">郑琦</t>
  </si>
  <si>
    <t xml:space="preserve">1227401086</t>
  </si>
  <si>
    <t xml:space="preserve">韩月辉</t>
  </si>
  <si>
    <t xml:space="preserve">1227401087</t>
  </si>
  <si>
    <t xml:space="preserve">杨登辉</t>
  </si>
  <si>
    <t xml:space="preserve">1227401088</t>
  </si>
  <si>
    <t xml:space="preserve">张雨婷</t>
  </si>
  <si>
    <t xml:space="preserve">1227401089</t>
  </si>
  <si>
    <t xml:space="preserve">包聪</t>
  </si>
  <si>
    <t xml:space="preserve">1227401090</t>
  </si>
  <si>
    <t xml:space="preserve">朱海凤</t>
  </si>
  <si>
    <t xml:space="preserve">1227401091</t>
  </si>
  <si>
    <t xml:space="preserve">池晓焱</t>
  </si>
  <si>
    <t xml:space="preserve">1227401092</t>
  </si>
  <si>
    <t xml:space="preserve">府怡</t>
  </si>
  <si>
    <t xml:space="preserve">1227401093</t>
  </si>
  <si>
    <t xml:space="preserve">庞秋露</t>
  </si>
  <si>
    <t xml:space="preserve">1227401094</t>
  </si>
  <si>
    <t xml:space="preserve">何莹</t>
  </si>
  <si>
    <t xml:space="preserve">1227401095</t>
  </si>
  <si>
    <t xml:space="preserve">李雪媛</t>
  </si>
  <si>
    <t xml:space="preserve">1227401096</t>
  </si>
  <si>
    <t xml:space="preserve">王海燕</t>
  </si>
  <si>
    <t xml:space="preserve">1227401097</t>
  </si>
  <si>
    <t xml:space="preserve">黄天放</t>
  </si>
  <si>
    <t xml:space="preserve">1227401098</t>
  </si>
  <si>
    <t xml:space="preserve">董云</t>
  </si>
  <si>
    <t xml:space="preserve">1227401099</t>
  </si>
  <si>
    <t xml:space="preserve">杨仁</t>
  </si>
  <si>
    <t xml:space="preserve">1227401100</t>
  </si>
  <si>
    <t xml:space="preserve">隋婉璐</t>
  </si>
  <si>
    <t xml:space="preserve">1227401101</t>
  </si>
  <si>
    <t xml:space="preserve">葛婷</t>
  </si>
  <si>
    <t xml:space="preserve">1227401102</t>
  </si>
  <si>
    <t xml:space="preserve">周阳</t>
  </si>
  <si>
    <t xml:space="preserve">1227401103</t>
  </si>
  <si>
    <t xml:space="preserve">姚峻峰</t>
  </si>
  <si>
    <t xml:space="preserve">1227401104</t>
  </si>
  <si>
    <t xml:space="preserve">朱蒙婷</t>
  </si>
  <si>
    <t xml:space="preserve">1227401105</t>
  </si>
  <si>
    <t xml:space="preserve">李长城</t>
  </si>
  <si>
    <t xml:space="preserve">1227401106</t>
  </si>
  <si>
    <t xml:space="preserve">崔军晓</t>
  </si>
  <si>
    <t xml:space="preserve">1227401107</t>
  </si>
  <si>
    <t xml:space="preserve">彭佳</t>
  </si>
  <si>
    <t xml:space="preserve">1227401108</t>
  </si>
  <si>
    <t xml:space="preserve">李美璇</t>
  </si>
  <si>
    <t xml:space="preserve">1227401109</t>
  </si>
  <si>
    <t xml:space="preserve">高蓓</t>
  </si>
  <si>
    <t xml:space="preserve">1227401110</t>
  </si>
  <si>
    <t xml:space="preserve">郜忠明</t>
  </si>
  <si>
    <t xml:space="preserve">1227401111</t>
  </si>
  <si>
    <t xml:space="preserve">陈晶</t>
  </si>
  <si>
    <t xml:space="preserve">1227401112</t>
  </si>
  <si>
    <t xml:space="preserve">杨海</t>
  </si>
  <si>
    <t xml:space="preserve">1227401113</t>
  </si>
  <si>
    <t xml:space="preserve">孙世元</t>
  </si>
  <si>
    <t xml:space="preserve">1227401114</t>
  </si>
  <si>
    <t xml:space="preserve">王熙</t>
  </si>
  <si>
    <t xml:space="preserve">1227401115</t>
  </si>
  <si>
    <t xml:space="preserve">冒海慧</t>
  </si>
  <si>
    <t xml:space="preserve">1227401116</t>
  </si>
  <si>
    <t xml:space="preserve">王超</t>
  </si>
  <si>
    <t xml:space="preserve">1227401117</t>
  </si>
  <si>
    <t xml:space="preserve">任霞</t>
  </si>
  <si>
    <t xml:space="preserve">1227401118</t>
  </si>
  <si>
    <t xml:space="preserve">许恒</t>
  </si>
  <si>
    <t xml:space="preserve">1227401119</t>
  </si>
  <si>
    <t xml:space="preserve">朱烨</t>
  </si>
  <si>
    <t xml:space="preserve">1227401120</t>
  </si>
  <si>
    <t xml:space="preserve">吴继超</t>
  </si>
  <si>
    <t xml:space="preserve">1227401121</t>
  </si>
  <si>
    <t xml:space="preserve">徐昇</t>
  </si>
  <si>
    <t xml:space="preserve">1227401122</t>
  </si>
  <si>
    <t xml:space="preserve">汪琪</t>
  </si>
  <si>
    <t xml:space="preserve">1227401123</t>
  </si>
  <si>
    <t xml:space="preserve">李玉</t>
  </si>
  <si>
    <t xml:space="preserve">1227401124</t>
  </si>
  <si>
    <t xml:space="preserve">钱晴</t>
  </si>
  <si>
    <t xml:space="preserve">1227401125</t>
  </si>
  <si>
    <t xml:space="preserve">陈成</t>
  </si>
  <si>
    <t xml:space="preserve">1227401126</t>
  </si>
  <si>
    <t xml:space="preserve">黄强</t>
  </si>
  <si>
    <t xml:space="preserve">1227401127</t>
  </si>
  <si>
    <t xml:space="preserve">戚冉冉</t>
  </si>
  <si>
    <t xml:space="preserve">1227401128</t>
  </si>
  <si>
    <t xml:space="preserve">穆太力扑</t>
  </si>
  <si>
    <t xml:space="preserve">1227401129</t>
  </si>
  <si>
    <t xml:space="preserve">热孜宛古丽</t>
  </si>
  <si>
    <t xml:space="preserve">1227401130</t>
  </si>
  <si>
    <t xml:space="preserve">张双玖</t>
  </si>
  <si>
    <t xml:space="preserve">1227401131</t>
  </si>
  <si>
    <t xml:space="preserve">李甜甜</t>
  </si>
  <si>
    <t xml:space="preserve">1227401132</t>
  </si>
  <si>
    <t xml:space="preserve">范德献</t>
  </si>
  <si>
    <t xml:space="preserve">1227401133</t>
  </si>
  <si>
    <t xml:space="preserve">多力昆江</t>
  </si>
  <si>
    <t xml:space="preserve">课程平均分</t>
  </si>
  <si>
    <t xml:space="preserve">/</t>
  </si>
  <si>
    <t xml:space="preserve">课程最高分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大学里的所有学期成绩并不是期末考试卷面成绩，而是平时（实验）、期中、期末三次成绩的综合，
         一般按照平时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，期中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，期末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的比例折算学期成绩。
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学期的学位课程是微积分和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程序设计，按照学校要求理论上这两门课学期成绩应该在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以上。
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英语也是授予学位的重要要求课程，按照条例要求总评成绩也应该尽量在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以上。
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PA</t>
    </r>
    <r>
      <rPr>
        <sz val="10"/>
        <rFont val="Noto Sans"/>
        <family val="2"/>
      </rPr>
      <t xml:space="preserve">为按照学分和成绩计算的加权平均分，这是计算综合测评的标准方法，是最能衡量学习质量的算法。
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排名一般为专业排名，并不是班级排名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R135" activeCellId="0" sqref="R1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12"/>
    <col collapsed="false" customWidth="true" hidden="false" outlineLevel="0" max="3" min="3" style="1" width="10.74"/>
    <col collapsed="false" customWidth="true" hidden="false" outlineLevel="0" max="4" min="4" style="1" width="4.87"/>
    <col collapsed="false" customWidth="true" hidden="false" outlineLevel="0" max="5" min="5" style="1" width="6.36"/>
    <col collapsed="false" customWidth="true" hidden="false" outlineLevel="0" max="6" min="6" style="1" width="6.62"/>
    <col collapsed="false" customWidth="true" hidden="false" outlineLevel="0" max="7" min="7" style="1" width="4.87"/>
    <col collapsed="false" customWidth="true" hidden="false" outlineLevel="0" max="8" min="8" style="1" width="4.5"/>
    <col collapsed="false" customWidth="true" hidden="false" outlineLevel="0" max="9" min="9" style="1" width="4.87"/>
    <col collapsed="false" customWidth="true" hidden="false" outlineLevel="0" max="10" min="10" style="1" width="6.12"/>
    <col collapsed="false" customWidth="true" hidden="false" outlineLevel="0" max="11" min="11" style="1" width="5.24"/>
    <col collapsed="false" customWidth="true" hidden="false" outlineLevel="0" max="12" min="12" style="2" width="6.62"/>
    <col collapsed="false" customWidth="true" hidden="false" outlineLevel="0" max="14" min="13" style="2" width="5.3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7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5" t="s">
        <v>12</v>
      </c>
      <c r="M3" s="6" t="s">
        <v>13</v>
      </c>
      <c r="N3" s="7" t="s">
        <v>14</v>
      </c>
    </row>
    <row r="4" customFormat="false" ht="15" hidden="false" customHeight="true" outlineLevel="0" collapsed="false">
      <c r="A4" s="5" t="n">
        <v>1</v>
      </c>
      <c r="B4" s="5" t="s">
        <v>15</v>
      </c>
      <c r="C4" s="4" t="s">
        <v>16</v>
      </c>
      <c r="D4" s="8" t="n">
        <v>24</v>
      </c>
      <c r="E4" s="5" t="n">
        <v>92</v>
      </c>
      <c r="F4" s="5" t="n">
        <v>82</v>
      </c>
      <c r="G4" s="5" t="n">
        <v>83</v>
      </c>
      <c r="H4" s="5" t="n">
        <v>86</v>
      </c>
      <c r="I4" s="5" t="n">
        <v>92</v>
      </c>
      <c r="J4" s="5" t="n">
        <v>84</v>
      </c>
      <c r="K4" s="5" t="n">
        <v>86</v>
      </c>
      <c r="L4" s="5" t="n">
        <v>84</v>
      </c>
      <c r="M4" s="8" t="n">
        <f aca="false">(E4*1+F4*3+G4*1+H4*5+I4*3+J4*2+K4*4+L4*5)/24</f>
        <v>85.7916666666667</v>
      </c>
      <c r="N4" s="8" t="n">
        <v>37</v>
      </c>
    </row>
    <row r="5" customFormat="false" ht="15" hidden="false" customHeight="true" outlineLevel="0" collapsed="false">
      <c r="A5" s="5" t="n">
        <v>2</v>
      </c>
      <c r="B5" s="5" t="s">
        <v>17</v>
      </c>
      <c r="C5" s="4" t="s">
        <v>18</v>
      </c>
      <c r="D5" s="8" t="n">
        <v>21</v>
      </c>
      <c r="E5" s="5" t="n">
        <v>92</v>
      </c>
      <c r="F5" s="5" t="n">
        <v>54</v>
      </c>
      <c r="G5" s="5" t="n">
        <v>80</v>
      </c>
      <c r="H5" s="5" t="n">
        <v>70</v>
      </c>
      <c r="I5" s="5" t="n">
        <v>89</v>
      </c>
      <c r="J5" s="5" t="n">
        <v>76</v>
      </c>
      <c r="K5" s="5" t="n">
        <v>84</v>
      </c>
      <c r="L5" s="5" t="n">
        <v>72</v>
      </c>
      <c r="M5" s="8" t="n">
        <f aca="false">(E5*1+F5*3+G5*1+H5*5+I5*3+J5*2+K5*4+L5*5)/24</f>
        <v>74.9583333333333</v>
      </c>
      <c r="N5" s="8" t="n">
        <v>114</v>
      </c>
    </row>
    <row r="6" customFormat="false" ht="15" hidden="false" customHeight="true" outlineLevel="0" collapsed="false">
      <c r="A6" s="5" t="n">
        <v>3</v>
      </c>
      <c r="B6" s="5" t="s">
        <v>19</v>
      </c>
      <c r="C6" s="4" t="s">
        <v>20</v>
      </c>
      <c r="D6" s="8" t="n">
        <v>24</v>
      </c>
      <c r="E6" s="5" t="n">
        <v>97</v>
      </c>
      <c r="F6" s="5" t="n">
        <v>85</v>
      </c>
      <c r="G6" s="5" t="n">
        <v>83</v>
      </c>
      <c r="H6" s="5" t="n">
        <v>91</v>
      </c>
      <c r="I6" s="5" t="n">
        <v>91</v>
      </c>
      <c r="J6" s="5" t="n">
        <v>84</v>
      </c>
      <c r="K6" s="5" t="n">
        <v>80</v>
      </c>
      <c r="L6" s="5" t="n">
        <v>86</v>
      </c>
      <c r="M6" s="8" t="n">
        <f aca="false">(E6*1+F6*3+G6*1+H6*5+I6*3+J6*2+K6*4+L6*5)/24</f>
        <v>86.7083333333333</v>
      </c>
      <c r="N6" s="8" t="n">
        <v>29</v>
      </c>
    </row>
    <row r="7" customFormat="false" ht="15" hidden="false" customHeight="true" outlineLevel="0" collapsed="false">
      <c r="A7" s="5" t="n">
        <v>4</v>
      </c>
      <c r="B7" s="5" t="s">
        <v>21</v>
      </c>
      <c r="C7" s="4" t="s">
        <v>22</v>
      </c>
      <c r="D7" s="8" t="n">
        <v>24</v>
      </c>
      <c r="E7" s="5" t="n">
        <v>92</v>
      </c>
      <c r="F7" s="5" t="n">
        <v>96</v>
      </c>
      <c r="G7" s="5" t="n">
        <v>60</v>
      </c>
      <c r="H7" s="5" t="n">
        <v>92</v>
      </c>
      <c r="I7" s="5" t="n">
        <v>87</v>
      </c>
      <c r="J7" s="5" t="n">
        <v>80</v>
      </c>
      <c r="K7" s="5" t="n">
        <v>82</v>
      </c>
      <c r="L7" s="5" t="n">
        <v>86</v>
      </c>
      <c r="M7" s="8" t="n">
        <f aca="false">(E7*1+F7*3+G7*1+H7*5+I7*3+J7*2+K7*4+L7*5)/24</f>
        <v>86.625</v>
      </c>
      <c r="N7" s="8" t="n">
        <v>30</v>
      </c>
    </row>
    <row r="8" customFormat="false" ht="15" hidden="false" customHeight="true" outlineLevel="0" collapsed="false">
      <c r="A8" s="5" t="n">
        <v>5</v>
      </c>
      <c r="B8" s="5" t="s">
        <v>23</v>
      </c>
      <c r="C8" s="4" t="s">
        <v>24</v>
      </c>
      <c r="D8" s="8" t="n">
        <v>24</v>
      </c>
      <c r="E8" s="5" t="n">
        <v>95</v>
      </c>
      <c r="F8" s="5" t="n">
        <v>65</v>
      </c>
      <c r="G8" s="5" t="n">
        <v>84</v>
      </c>
      <c r="H8" s="5" t="n">
        <v>88</v>
      </c>
      <c r="I8" s="5" t="n">
        <v>91</v>
      </c>
      <c r="J8" s="5" t="n">
        <v>68</v>
      </c>
      <c r="K8" s="5" t="n">
        <v>70</v>
      </c>
      <c r="L8" s="5" t="n">
        <v>81</v>
      </c>
      <c r="M8" s="8" t="n">
        <f aca="false">(E8*1+F8*3+G8*1+H8*5+I8*3+J8*2+K8*4+L8*5)/24</f>
        <v>79.5</v>
      </c>
      <c r="N8" s="8" t="n">
        <v>97</v>
      </c>
    </row>
    <row r="9" customFormat="false" ht="15" hidden="false" customHeight="true" outlineLevel="0" collapsed="false">
      <c r="A9" s="5" t="n">
        <v>6</v>
      </c>
      <c r="B9" s="5" t="s">
        <v>25</v>
      </c>
      <c r="C9" s="4" t="s">
        <v>26</v>
      </c>
      <c r="D9" s="8" t="n">
        <v>24</v>
      </c>
      <c r="E9" s="5" t="n">
        <v>94</v>
      </c>
      <c r="F9" s="5" t="n">
        <v>78</v>
      </c>
      <c r="G9" s="5" t="n">
        <v>83</v>
      </c>
      <c r="H9" s="5" t="n">
        <v>82</v>
      </c>
      <c r="I9" s="5" t="n">
        <v>97</v>
      </c>
      <c r="J9" s="5" t="n">
        <v>83</v>
      </c>
      <c r="K9" s="5" t="n">
        <v>82</v>
      </c>
      <c r="L9" s="5" t="n">
        <v>82</v>
      </c>
      <c r="M9" s="8" t="n">
        <f aca="false">(E9*1+F9*3+G9*1+H9*5+I9*3+J9*2+K9*4+L9*5)/24</f>
        <v>84</v>
      </c>
      <c r="N9" s="8" t="n">
        <v>55</v>
      </c>
    </row>
    <row r="10" customFormat="false" ht="15" hidden="false" customHeight="true" outlineLevel="0" collapsed="false">
      <c r="A10" s="5" t="n">
        <v>7</v>
      </c>
      <c r="B10" s="5" t="s">
        <v>27</v>
      </c>
      <c r="C10" s="4" t="s">
        <v>28</v>
      </c>
      <c r="D10" s="8" t="n">
        <v>21</v>
      </c>
      <c r="E10" s="5" t="n">
        <v>93</v>
      </c>
      <c r="F10" s="5" t="n">
        <v>33</v>
      </c>
      <c r="G10" s="5" t="n">
        <v>77</v>
      </c>
      <c r="H10" s="5" t="n">
        <v>65</v>
      </c>
      <c r="I10" s="5" t="n">
        <v>88</v>
      </c>
      <c r="J10" s="5" t="n">
        <v>78</v>
      </c>
      <c r="K10" s="5" t="n">
        <v>80</v>
      </c>
      <c r="L10" s="5" t="n">
        <v>62</v>
      </c>
      <c r="M10" s="8" t="n">
        <f aca="false">(E10*1+F10*3+G10*1+H10*5+I10*3+J10*2+K10*4+L10*5)/24</f>
        <v>68.5</v>
      </c>
      <c r="N10" s="8" t="n">
        <v>126</v>
      </c>
    </row>
    <row r="11" customFormat="false" ht="15" hidden="false" customHeight="true" outlineLevel="0" collapsed="false">
      <c r="A11" s="5" t="n">
        <v>8</v>
      </c>
      <c r="B11" s="5" t="s">
        <v>29</v>
      </c>
      <c r="C11" s="4" t="s">
        <v>30</v>
      </c>
      <c r="D11" s="8" t="n">
        <v>24</v>
      </c>
      <c r="E11" s="5" t="n">
        <v>97</v>
      </c>
      <c r="F11" s="5" t="n">
        <v>92</v>
      </c>
      <c r="G11" s="5" t="n">
        <v>86</v>
      </c>
      <c r="H11" s="5" t="n">
        <v>85</v>
      </c>
      <c r="I11" s="5" t="n">
        <v>93</v>
      </c>
      <c r="J11" s="5" t="n">
        <v>82</v>
      </c>
      <c r="K11" s="5" t="n">
        <v>90</v>
      </c>
      <c r="L11" s="5" t="n">
        <v>63</v>
      </c>
      <c r="M11" s="8" t="n">
        <f aca="false">(E11*1+F11*3+G11*1+H11*5+I11*3+J11*2+K11*4+L11*5)/24</f>
        <v>83.4166666666667</v>
      </c>
      <c r="N11" s="8" t="n">
        <v>59</v>
      </c>
    </row>
    <row r="12" customFormat="false" ht="15" hidden="false" customHeight="true" outlineLevel="0" collapsed="false">
      <c r="A12" s="5" t="n">
        <v>9</v>
      </c>
      <c r="B12" s="5" t="s">
        <v>31</v>
      </c>
      <c r="C12" s="4" t="s">
        <v>32</v>
      </c>
      <c r="D12" s="8" t="n">
        <v>24</v>
      </c>
      <c r="E12" s="5" t="n">
        <v>97</v>
      </c>
      <c r="F12" s="5" t="n">
        <v>77</v>
      </c>
      <c r="G12" s="5" t="n">
        <v>89</v>
      </c>
      <c r="H12" s="5" t="n">
        <v>69</v>
      </c>
      <c r="I12" s="5" t="n">
        <v>91</v>
      </c>
      <c r="J12" s="5" t="n">
        <v>88</v>
      </c>
      <c r="K12" s="5" t="n">
        <v>77</v>
      </c>
      <c r="L12" s="5" t="n">
        <v>93</v>
      </c>
      <c r="M12" s="8" t="n">
        <f aca="false">(E12*1+F12*3+G12*1+H12*5+I12*3+J12*2+K12*4+L12*5)/24</f>
        <v>82.6666666666667</v>
      </c>
      <c r="N12" s="8" t="n">
        <v>67</v>
      </c>
    </row>
    <row r="13" customFormat="false" ht="15" hidden="false" customHeight="true" outlineLevel="0" collapsed="false">
      <c r="A13" s="5" t="n">
        <v>10</v>
      </c>
      <c r="B13" s="5" t="s">
        <v>33</v>
      </c>
      <c r="C13" s="4" t="s">
        <v>34</v>
      </c>
      <c r="D13" s="8" t="n">
        <v>24</v>
      </c>
      <c r="E13" s="5" t="n">
        <v>97</v>
      </c>
      <c r="F13" s="5" t="n">
        <v>78</v>
      </c>
      <c r="G13" s="5" t="n">
        <v>83</v>
      </c>
      <c r="H13" s="5" t="n">
        <v>93</v>
      </c>
      <c r="I13" s="5" t="n">
        <v>92</v>
      </c>
      <c r="J13" s="5" t="n">
        <v>73</v>
      </c>
      <c r="K13" s="5" t="n">
        <v>81</v>
      </c>
      <c r="L13" s="5" t="n">
        <v>70</v>
      </c>
      <c r="M13" s="8" t="n">
        <f aca="false">(E13*1+F13*3+G13*1+H13*5+I13*3+J13*2+K13*4+L13*5)/24</f>
        <v>82.2916666666667</v>
      </c>
      <c r="N13" s="8" t="n">
        <v>71</v>
      </c>
    </row>
    <row r="14" customFormat="false" ht="15" hidden="false" customHeight="true" outlineLevel="0" collapsed="false">
      <c r="A14" s="5" t="n">
        <v>11</v>
      </c>
      <c r="B14" s="5" t="s">
        <v>35</v>
      </c>
      <c r="C14" s="4" t="s">
        <v>36</v>
      </c>
      <c r="D14" s="8" t="n">
        <v>24</v>
      </c>
      <c r="E14" s="5" t="n">
        <v>98</v>
      </c>
      <c r="F14" s="5" t="n">
        <v>76</v>
      </c>
      <c r="G14" s="5" t="n">
        <v>87</v>
      </c>
      <c r="H14" s="5" t="n">
        <v>71</v>
      </c>
      <c r="I14" s="5" t="n">
        <v>92</v>
      </c>
      <c r="J14" s="5" t="n">
        <v>83</v>
      </c>
      <c r="K14" s="5" t="n">
        <v>88</v>
      </c>
      <c r="L14" s="5" t="n">
        <v>63</v>
      </c>
      <c r="M14" s="8" t="n">
        <f aca="false">(E14*1+F14*3+G14*1+H14*5+I14*3+J14*2+K14*4+L14*5)/24</f>
        <v>78.2083333333333</v>
      </c>
      <c r="N14" s="8" t="n">
        <v>103</v>
      </c>
    </row>
    <row r="15" customFormat="false" ht="15" hidden="false" customHeight="true" outlineLevel="0" collapsed="false">
      <c r="A15" s="5" t="n">
        <v>12</v>
      </c>
      <c r="B15" s="5" t="s">
        <v>37</v>
      </c>
      <c r="C15" s="4" t="s">
        <v>38</v>
      </c>
      <c r="D15" s="8" t="n">
        <v>24</v>
      </c>
      <c r="E15" s="5" t="n">
        <v>98</v>
      </c>
      <c r="F15" s="5" t="n">
        <v>65</v>
      </c>
      <c r="G15" s="5" t="n">
        <v>92</v>
      </c>
      <c r="H15" s="5" t="n">
        <v>86</v>
      </c>
      <c r="I15" s="5" t="n">
        <v>72</v>
      </c>
      <c r="J15" s="5" t="n">
        <v>70</v>
      </c>
      <c r="K15" s="5" t="n">
        <v>70</v>
      </c>
      <c r="L15" s="5" t="n">
        <v>66</v>
      </c>
      <c r="M15" s="8" t="n">
        <f aca="false">(E15*1+F15*3+G15*1+H15*5+I15*3+J15*2+K15*4+L15*5)/24</f>
        <v>74.2083333333333</v>
      </c>
      <c r="N15" s="8" t="n">
        <v>117</v>
      </c>
    </row>
    <row r="16" customFormat="false" ht="15" hidden="false" customHeight="true" outlineLevel="0" collapsed="false">
      <c r="A16" s="5" t="n">
        <v>13</v>
      </c>
      <c r="B16" s="5" t="s">
        <v>39</v>
      </c>
      <c r="C16" s="4" t="s">
        <v>40</v>
      </c>
      <c r="D16" s="8" t="n">
        <v>24</v>
      </c>
      <c r="E16" s="5" t="n">
        <v>97</v>
      </c>
      <c r="F16" s="5" t="n">
        <v>72</v>
      </c>
      <c r="G16" s="5" t="n">
        <v>89</v>
      </c>
      <c r="H16" s="5" t="n">
        <v>92</v>
      </c>
      <c r="I16" s="5" t="n">
        <v>88</v>
      </c>
      <c r="J16" s="5" t="n">
        <v>85</v>
      </c>
      <c r="K16" s="5" t="n">
        <v>78</v>
      </c>
      <c r="L16" s="5" t="n">
        <v>69</v>
      </c>
      <c r="M16" s="8" t="n">
        <f aca="false">(E16*1+F16*3+G16*1+H16*5+I16*3+J16*2+K16*4+L16*5)/24</f>
        <v>81.375</v>
      </c>
      <c r="N16" s="8" t="n">
        <v>79</v>
      </c>
    </row>
    <row r="17" customFormat="false" ht="15" hidden="false" customHeight="true" outlineLevel="0" collapsed="false">
      <c r="A17" s="5" t="n">
        <v>14</v>
      </c>
      <c r="B17" s="5" t="s">
        <v>41</v>
      </c>
      <c r="C17" s="4" t="s">
        <v>42</v>
      </c>
      <c r="D17" s="8" t="n">
        <v>24</v>
      </c>
      <c r="E17" s="5" t="n">
        <v>97</v>
      </c>
      <c r="F17" s="5" t="n">
        <v>80</v>
      </c>
      <c r="G17" s="5" t="n">
        <v>76</v>
      </c>
      <c r="H17" s="5" t="n">
        <v>91</v>
      </c>
      <c r="I17" s="5" t="n">
        <v>85</v>
      </c>
      <c r="J17" s="5" t="n">
        <v>77</v>
      </c>
      <c r="K17" s="5" t="n">
        <v>75</v>
      </c>
      <c r="L17" s="5" t="n">
        <v>94</v>
      </c>
      <c r="M17" s="8" t="n">
        <f aca="false">(E17*1+F17*3+G17*1+H17*5+I17*3+J17*2+K17*4+L17*5)/24</f>
        <v>85.2916666666667</v>
      </c>
      <c r="N17" s="8" t="n">
        <v>48</v>
      </c>
    </row>
    <row r="18" customFormat="false" ht="15" hidden="false" customHeight="true" outlineLevel="0" collapsed="false">
      <c r="A18" s="5" t="n">
        <v>15</v>
      </c>
      <c r="B18" s="5" t="s">
        <v>43</v>
      </c>
      <c r="C18" s="4" t="s">
        <v>44</v>
      </c>
      <c r="D18" s="8" t="n">
        <v>24</v>
      </c>
      <c r="E18" s="5" t="n">
        <v>96</v>
      </c>
      <c r="F18" s="5" t="n">
        <v>90</v>
      </c>
      <c r="G18" s="5" t="n">
        <v>95</v>
      </c>
      <c r="H18" s="5" t="n">
        <v>90</v>
      </c>
      <c r="I18" s="5" t="n">
        <v>98</v>
      </c>
      <c r="J18" s="5" t="n">
        <v>85</v>
      </c>
      <c r="K18" s="5" t="n">
        <v>88</v>
      </c>
      <c r="L18" s="5" t="n">
        <v>86</v>
      </c>
      <c r="M18" s="8" t="n">
        <f aca="false">(E18*1+F18*3+G18*1+H18*5+I18*3+J18*2+K18*4+L18*5)/24</f>
        <v>89.875</v>
      </c>
      <c r="N18" s="8" t="n">
        <v>5</v>
      </c>
    </row>
    <row r="19" customFormat="false" ht="15" hidden="false" customHeight="true" outlineLevel="0" collapsed="false">
      <c r="A19" s="5" t="n">
        <v>16</v>
      </c>
      <c r="B19" s="5" t="s">
        <v>45</v>
      </c>
      <c r="C19" s="4" t="s">
        <v>46</v>
      </c>
      <c r="D19" s="8" t="n">
        <v>24</v>
      </c>
      <c r="E19" s="5" t="n">
        <v>97</v>
      </c>
      <c r="F19" s="5" t="n">
        <v>77</v>
      </c>
      <c r="G19" s="5" t="n">
        <v>95</v>
      </c>
      <c r="H19" s="5" t="n">
        <v>93</v>
      </c>
      <c r="I19" s="5" t="n">
        <v>93</v>
      </c>
      <c r="J19" s="5" t="n">
        <v>88</v>
      </c>
      <c r="K19" s="5" t="n">
        <v>85</v>
      </c>
      <c r="L19" s="5" t="n">
        <v>84</v>
      </c>
      <c r="M19" s="8" t="n">
        <f aca="false">(E19*1+F19*3+G19*1+H19*5+I19*3+J19*2+K19*4+L19*5)/24</f>
        <v>87.625</v>
      </c>
      <c r="N19" s="8" t="n">
        <v>19</v>
      </c>
    </row>
    <row r="20" customFormat="false" ht="15" hidden="false" customHeight="true" outlineLevel="0" collapsed="false">
      <c r="A20" s="5" t="n">
        <v>17</v>
      </c>
      <c r="B20" s="5" t="s">
        <v>47</v>
      </c>
      <c r="C20" s="4" t="s">
        <v>48</v>
      </c>
      <c r="D20" s="8" t="n">
        <v>24</v>
      </c>
      <c r="E20" s="5" t="n">
        <v>93</v>
      </c>
      <c r="F20" s="5" t="n">
        <v>78</v>
      </c>
      <c r="G20" s="5" t="n">
        <v>78</v>
      </c>
      <c r="H20" s="5" t="n">
        <v>91</v>
      </c>
      <c r="I20" s="5" t="n">
        <v>86</v>
      </c>
      <c r="J20" s="5" t="n">
        <v>71</v>
      </c>
      <c r="K20" s="5" t="n">
        <v>82</v>
      </c>
      <c r="L20" s="5" t="n">
        <v>82</v>
      </c>
      <c r="M20" s="8" t="n">
        <f aca="false">(E20*1+F20*3+G20*1+H20*5+I20*3+J20*2+K20*4+L20*5)/24</f>
        <v>83.25</v>
      </c>
      <c r="N20" s="8" t="n">
        <v>61</v>
      </c>
    </row>
    <row r="21" customFormat="false" ht="15" hidden="false" customHeight="true" outlineLevel="0" collapsed="false">
      <c r="A21" s="5" t="n">
        <v>18</v>
      </c>
      <c r="B21" s="5" t="s">
        <v>49</v>
      </c>
      <c r="C21" s="4" t="s">
        <v>50</v>
      </c>
      <c r="D21" s="8" t="n">
        <v>24</v>
      </c>
      <c r="E21" s="5" t="n">
        <v>94</v>
      </c>
      <c r="F21" s="5" t="n">
        <v>73</v>
      </c>
      <c r="G21" s="5" t="n">
        <v>98</v>
      </c>
      <c r="H21" s="5" t="n">
        <v>71</v>
      </c>
      <c r="I21" s="5" t="n">
        <v>95</v>
      </c>
      <c r="J21" s="5" t="n">
        <v>81</v>
      </c>
      <c r="K21" s="5" t="n">
        <v>80</v>
      </c>
      <c r="L21" s="5" t="n">
        <v>76</v>
      </c>
      <c r="M21" s="8" t="n">
        <f aca="false">(E21*1+F21*3+G21*1+H21*5+I21*3+J21*2+K21*4+L21*5)/24</f>
        <v>79.7083333333333</v>
      </c>
      <c r="N21" s="8" t="n">
        <v>92</v>
      </c>
    </row>
    <row r="22" customFormat="false" ht="15" hidden="false" customHeight="true" outlineLevel="0" collapsed="false">
      <c r="A22" s="5" t="n">
        <v>19</v>
      </c>
      <c r="B22" s="5" t="s">
        <v>51</v>
      </c>
      <c r="C22" s="4" t="s">
        <v>52</v>
      </c>
      <c r="D22" s="8" t="n">
        <v>24</v>
      </c>
      <c r="E22" s="5" t="n">
        <v>97</v>
      </c>
      <c r="F22" s="5" t="n">
        <v>90</v>
      </c>
      <c r="G22" s="5" t="n">
        <v>77</v>
      </c>
      <c r="H22" s="5" t="n">
        <v>82</v>
      </c>
      <c r="I22" s="5" t="n">
        <v>92</v>
      </c>
      <c r="J22" s="5" t="n">
        <v>81</v>
      </c>
      <c r="K22" s="5" t="n">
        <v>88</v>
      </c>
      <c r="L22" s="5" t="n">
        <v>78</v>
      </c>
      <c r="M22" s="8" t="n">
        <f aca="false">(E22*1+F22*3+G22*1+H22*5+I22*3+J22*2+K22*4+L22*5)/24</f>
        <v>84.75</v>
      </c>
      <c r="N22" s="8" t="n">
        <v>51</v>
      </c>
    </row>
    <row r="23" customFormat="false" ht="15" hidden="false" customHeight="true" outlineLevel="0" collapsed="false">
      <c r="A23" s="5" t="n">
        <v>20</v>
      </c>
      <c r="B23" s="5" t="s">
        <v>53</v>
      </c>
      <c r="C23" s="4" t="s">
        <v>54</v>
      </c>
      <c r="D23" s="8" t="n">
        <v>24</v>
      </c>
      <c r="E23" s="5" t="n">
        <v>88</v>
      </c>
      <c r="F23" s="5" t="n">
        <v>89</v>
      </c>
      <c r="G23" s="5" t="n">
        <v>74</v>
      </c>
      <c r="H23" s="5" t="n">
        <v>92</v>
      </c>
      <c r="I23" s="5" t="n">
        <v>84</v>
      </c>
      <c r="J23" s="5" t="n">
        <v>84</v>
      </c>
      <c r="K23" s="5" t="n">
        <v>76</v>
      </c>
      <c r="L23" s="5" t="n">
        <v>87</v>
      </c>
      <c r="M23" s="8" t="n">
        <f aca="false">(E23*1+F23*3+G23*1+H23*5+I23*3+J23*2+K23*4+L23*5)/24</f>
        <v>85.3333333333333</v>
      </c>
      <c r="N23" s="8" t="n">
        <v>46</v>
      </c>
    </row>
    <row r="24" customFormat="false" ht="15" hidden="false" customHeight="true" outlineLevel="0" collapsed="false">
      <c r="A24" s="5" t="n">
        <v>21</v>
      </c>
      <c r="B24" s="5" t="s">
        <v>55</v>
      </c>
      <c r="C24" s="4" t="s">
        <v>56</v>
      </c>
      <c r="D24" s="8" t="n">
        <v>24</v>
      </c>
      <c r="E24" s="5" t="n">
        <v>92</v>
      </c>
      <c r="F24" s="5" t="n">
        <v>64</v>
      </c>
      <c r="G24" s="5" t="n">
        <v>92</v>
      </c>
      <c r="H24" s="5" t="n">
        <v>76</v>
      </c>
      <c r="I24" s="5" t="n">
        <v>88</v>
      </c>
      <c r="J24" s="5" t="n">
        <v>82</v>
      </c>
      <c r="K24" s="5" t="n">
        <v>77</v>
      </c>
      <c r="L24" s="5" t="n">
        <v>71</v>
      </c>
      <c r="M24" s="8" t="n">
        <f aca="false">(E24*1+F24*3+G24*1+H24*5+I24*3+J24*2+K24*4+L24*5)/24</f>
        <v>76.9583333333333</v>
      </c>
      <c r="N24" s="8" t="n">
        <v>108</v>
      </c>
    </row>
    <row r="25" customFormat="false" ht="15" hidden="false" customHeight="true" outlineLevel="0" collapsed="false">
      <c r="A25" s="5" t="n">
        <v>22</v>
      </c>
      <c r="B25" s="5" t="s">
        <v>57</v>
      </c>
      <c r="C25" s="4" t="s">
        <v>58</v>
      </c>
      <c r="D25" s="8" t="n">
        <v>24</v>
      </c>
      <c r="E25" s="5" t="n">
        <v>95</v>
      </c>
      <c r="F25" s="5" t="n">
        <v>93</v>
      </c>
      <c r="G25" s="5" t="n">
        <v>86</v>
      </c>
      <c r="H25" s="5" t="n">
        <v>93</v>
      </c>
      <c r="I25" s="5" t="n">
        <v>90</v>
      </c>
      <c r="J25" s="5" t="n">
        <v>83</v>
      </c>
      <c r="K25" s="5" t="n">
        <v>90</v>
      </c>
      <c r="L25" s="5" t="n">
        <v>91</v>
      </c>
      <c r="M25" s="8" t="n">
        <f aca="false">(E25*1+F25*3+G25*1+H25*5+I25*3+J25*2+K25*4+L25*5)/24</f>
        <v>90.6666666666667</v>
      </c>
      <c r="N25" s="8" t="n">
        <v>4</v>
      </c>
    </row>
    <row r="26" customFormat="false" ht="15" hidden="false" customHeight="true" outlineLevel="0" collapsed="false">
      <c r="A26" s="5" t="n">
        <v>23</v>
      </c>
      <c r="B26" s="5" t="s">
        <v>59</v>
      </c>
      <c r="C26" s="4" t="s">
        <v>60</v>
      </c>
      <c r="D26" s="8" t="n">
        <v>24</v>
      </c>
      <c r="E26" s="5" t="n">
        <v>93</v>
      </c>
      <c r="F26" s="5" t="n">
        <v>61</v>
      </c>
      <c r="G26" s="5" t="n">
        <v>86</v>
      </c>
      <c r="H26" s="5" t="n">
        <v>80</v>
      </c>
      <c r="I26" s="5" t="n">
        <v>81</v>
      </c>
      <c r="J26" s="5" t="n">
        <v>71</v>
      </c>
      <c r="K26" s="5" t="n">
        <v>76</v>
      </c>
      <c r="L26" s="5" t="n">
        <v>90</v>
      </c>
      <c r="M26" s="8" t="n">
        <f aca="false">(E26*1+F26*3+G26*1+H26*5+I26*3+J26*2+K26*4+L26*5)/24</f>
        <v>79.2083333333333</v>
      </c>
      <c r="N26" s="8" t="n">
        <v>98</v>
      </c>
    </row>
    <row r="27" customFormat="false" ht="15" hidden="false" customHeight="true" outlineLevel="0" collapsed="false">
      <c r="A27" s="8" t="n">
        <v>24</v>
      </c>
      <c r="B27" s="8" t="s">
        <v>61</v>
      </c>
      <c r="C27" s="9" t="s">
        <v>62</v>
      </c>
      <c r="D27" s="8" t="n">
        <v>24</v>
      </c>
      <c r="E27" s="8" t="n">
        <v>97</v>
      </c>
      <c r="F27" s="8" t="n">
        <v>61</v>
      </c>
      <c r="G27" s="8" t="n">
        <v>98</v>
      </c>
      <c r="H27" s="8" t="n">
        <v>87</v>
      </c>
      <c r="I27" s="8" t="n">
        <v>80</v>
      </c>
      <c r="J27" s="8" t="n">
        <v>71</v>
      </c>
      <c r="K27" s="8" t="n">
        <v>73</v>
      </c>
      <c r="L27" s="5" t="n">
        <v>68</v>
      </c>
      <c r="M27" s="8" t="n">
        <f aca="false">(E27*1+F27*3+G27*1+H27*5+I27*3+J27*2+K27*4+L27*5)/24</f>
        <v>76.125</v>
      </c>
      <c r="N27" s="8" t="n">
        <v>113</v>
      </c>
    </row>
    <row r="28" customFormat="false" ht="15" hidden="false" customHeight="true" outlineLevel="0" collapsed="false">
      <c r="A28" s="8" t="n">
        <v>25</v>
      </c>
      <c r="B28" s="8" t="s">
        <v>63</v>
      </c>
      <c r="C28" s="9" t="s">
        <v>64</v>
      </c>
      <c r="D28" s="8" t="n">
        <v>24</v>
      </c>
      <c r="E28" s="8" t="n">
        <v>95</v>
      </c>
      <c r="F28" s="8" t="n">
        <v>66</v>
      </c>
      <c r="G28" s="8" t="n">
        <v>82</v>
      </c>
      <c r="H28" s="8" t="n">
        <v>82</v>
      </c>
      <c r="I28" s="8" t="n">
        <v>76</v>
      </c>
      <c r="J28" s="8" t="n">
        <v>81</v>
      </c>
      <c r="K28" s="8" t="n">
        <v>80</v>
      </c>
      <c r="L28" s="5" t="n">
        <v>72</v>
      </c>
      <c r="M28" s="8" t="n">
        <f aca="false">(E28*1+F28*3+G28*1+H28*5+I28*3+J28*2+K28*4+L28*5)/24</f>
        <v>77.2916666666667</v>
      </c>
      <c r="N28" s="8" t="n">
        <v>107</v>
      </c>
    </row>
    <row r="29" customFormat="false" ht="15" hidden="false" customHeight="true" outlineLevel="0" collapsed="false">
      <c r="A29" s="8" t="n">
        <v>26</v>
      </c>
      <c r="B29" s="8" t="s">
        <v>65</v>
      </c>
      <c r="C29" s="9" t="s">
        <v>66</v>
      </c>
      <c r="D29" s="8" t="n">
        <v>24</v>
      </c>
      <c r="E29" s="8" t="n">
        <v>97</v>
      </c>
      <c r="F29" s="8" t="n">
        <v>69</v>
      </c>
      <c r="G29" s="8" t="n">
        <v>98</v>
      </c>
      <c r="H29" s="8" t="n">
        <v>85</v>
      </c>
      <c r="I29" s="8" t="n">
        <v>87</v>
      </c>
      <c r="J29" s="8" t="n">
        <v>72</v>
      </c>
      <c r="K29" s="8" t="n">
        <v>72</v>
      </c>
      <c r="L29" s="5" t="n">
        <v>63</v>
      </c>
      <c r="M29" s="8" t="n">
        <f aca="false">(E29*1+F29*3+G29*1+H29*5+I29*3+J29*2+K29*4+L29*5)/24</f>
        <v>76.4583333333333</v>
      </c>
      <c r="N29" s="8" t="n">
        <v>111</v>
      </c>
    </row>
    <row r="30" customFormat="false" ht="15" hidden="false" customHeight="true" outlineLevel="0" collapsed="false">
      <c r="A30" s="8" t="n">
        <v>27</v>
      </c>
      <c r="B30" s="8" t="s">
        <v>67</v>
      </c>
      <c r="C30" s="9" t="s">
        <v>68</v>
      </c>
      <c r="D30" s="8" t="n">
        <v>24</v>
      </c>
      <c r="E30" s="8" t="n">
        <v>92</v>
      </c>
      <c r="F30" s="8" t="n">
        <v>77</v>
      </c>
      <c r="G30" s="8" t="n">
        <v>80</v>
      </c>
      <c r="H30" s="8" t="n">
        <v>81</v>
      </c>
      <c r="I30" s="8" t="n">
        <v>85</v>
      </c>
      <c r="J30" s="8" t="n">
        <v>69</v>
      </c>
      <c r="K30" s="8" t="n">
        <v>82</v>
      </c>
      <c r="L30" s="5" t="n">
        <v>77</v>
      </c>
      <c r="M30" s="8" t="n">
        <f aca="false">(E30*1+F30*3+G30*1+H30*5+I30*3+J30*2+K30*4+L30*5)/24</f>
        <v>79.75</v>
      </c>
      <c r="N30" s="8" t="n">
        <v>91</v>
      </c>
    </row>
    <row r="31" customFormat="false" ht="15" hidden="false" customHeight="true" outlineLevel="0" collapsed="false">
      <c r="A31" s="8" t="n">
        <v>28</v>
      </c>
      <c r="B31" s="8" t="s">
        <v>69</v>
      </c>
      <c r="C31" s="9" t="s">
        <v>70</v>
      </c>
      <c r="D31" s="8" t="n">
        <v>24</v>
      </c>
      <c r="E31" s="8" t="n">
        <v>97</v>
      </c>
      <c r="F31" s="8" t="n">
        <v>86</v>
      </c>
      <c r="G31" s="8" t="n">
        <v>72</v>
      </c>
      <c r="H31" s="8" t="n">
        <v>88</v>
      </c>
      <c r="I31" s="8" t="n">
        <v>89</v>
      </c>
      <c r="J31" s="8" t="n">
        <v>82</v>
      </c>
      <c r="K31" s="8" t="n">
        <v>84</v>
      </c>
      <c r="L31" s="5" t="n">
        <v>84</v>
      </c>
      <c r="M31" s="8" t="n">
        <f aca="false">(E31*1+F31*3+G31*1+H31*5+I31*3+J31*2+K31*4+L31*5)/24</f>
        <v>85.5833333333333</v>
      </c>
      <c r="N31" s="8" t="n">
        <v>40</v>
      </c>
    </row>
    <row r="32" customFormat="false" ht="15" hidden="false" customHeight="true" outlineLevel="0" collapsed="false">
      <c r="A32" s="8" t="n">
        <v>29</v>
      </c>
      <c r="B32" s="8" t="s">
        <v>71</v>
      </c>
      <c r="C32" s="9" t="s">
        <v>72</v>
      </c>
      <c r="D32" s="8" t="n">
        <v>24</v>
      </c>
      <c r="E32" s="8" t="n">
        <v>96</v>
      </c>
      <c r="F32" s="8" t="n">
        <v>78</v>
      </c>
      <c r="G32" s="8" t="n">
        <v>95</v>
      </c>
      <c r="H32" s="8" t="n">
        <v>89</v>
      </c>
      <c r="I32" s="8" t="n">
        <v>93</v>
      </c>
      <c r="J32" s="8" t="n">
        <v>85</v>
      </c>
      <c r="K32" s="8" t="n">
        <v>86</v>
      </c>
      <c r="L32" s="5" t="n">
        <v>90</v>
      </c>
      <c r="M32" s="8" t="n">
        <f aca="false">(E32*1+F32*3+G32*1+H32*5+I32*3+J32*2+K32*4+L32*5)/24</f>
        <v>88.0416666666667</v>
      </c>
      <c r="N32" s="8" t="n">
        <v>15</v>
      </c>
    </row>
    <row r="33" customFormat="false" ht="15" hidden="false" customHeight="true" outlineLevel="0" collapsed="false">
      <c r="A33" s="8" t="n">
        <v>30</v>
      </c>
      <c r="B33" s="8" t="s">
        <v>73</v>
      </c>
      <c r="C33" s="9" t="s">
        <v>74</v>
      </c>
      <c r="D33" s="8" t="n">
        <v>24</v>
      </c>
      <c r="E33" s="8" t="n">
        <v>95</v>
      </c>
      <c r="F33" s="8" t="n">
        <v>81</v>
      </c>
      <c r="G33" s="8" t="n">
        <v>82</v>
      </c>
      <c r="H33" s="8" t="n">
        <v>91</v>
      </c>
      <c r="I33" s="8" t="n">
        <v>95</v>
      </c>
      <c r="J33" s="8" t="n">
        <v>84</v>
      </c>
      <c r="K33" s="8" t="n">
        <v>87</v>
      </c>
      <c r="L33" s="5" t="n">
        <v>75</v>
      </c>
      <c r="M33" s="8" t="n">
        <f aca="false">(E33*1+F33*3+G33*1+H33*5+I33*3+J33*2+K33*4+L33*5)/24</f>
        <v>85.4583333333333</v>
      </c>
      <c r="N33" s="8" t="n">
        <v>43</v>
      </c>
    </row>
    <row r="34" customFormat="false" ht="15" hidden="false" customHeight="true" outlineLevel="0" collapsed="false">
      <c r="A34" s="8" t="n">
        <v>31</v>
      </c>
      <c r="B34" s="8" t="s">
        <v>75</v>
      </c>
      <c r="C34" s="9" t="s">
        <v>76</v>
      </c>
      <c r="D34" s="8" t="n">
        <v>24</v>
      </c>
      <c r="E34" s="8" t="n">
        <v>98</v>
      </c>
      <c r="F34" s="8" t="n">
        <v>74</v>
      </c>
      <c r="G34" s="8" t="n">
        <v>88</v>
      </c>
      <c r="H34" s="8" t="n">
        <v>85</v>
      </c>
      <c r="I34" s="8" t="n">
        <v>90</v>
      </c>
      <c r="J34" s="8" t="n">
        <v>86</v>
      </c>
      <c r="K34" s="8" t="n">
        <v>87</v>
      </c>
      <c r="L34" s="5" t="n">
        <v>68</v>
      </c>
      <c r="M34" s="8" t="n">
        <f aca="false">(E34*1+F34*3+G34*1+H34*5+I34*3+J34*2+K34*4+L34*5)/24</f>
        <v>81.7916666666667</v>
      </c>
      <c r="N34" s="8" t="n">
        <v>77</v>
      </c>
    </row>
    <row r="35" customFormat="false" ht="15" hidden="false" customHeight="true" outlineLevel="0" collapsed="false">
      <c r="A35" s="8" t="n">
        <v>32</v>
      </c>
      <c r="B35" s="8" t="s">
        <v>77</v>
      </c>
      <c r="C35" s="9" t="s">
        <v>78</v>
      </c>
      <c r="D35" s="8" t="n">
        <v>24</v>
      </c>
      <c r="E35" s="8" t="n">
        <v>97</v>
      </c>
      <c r="F35" s="8" t="n">
        <v>88</v>
      </c>
      <c r="G35" s="8" t="n">
        <v>93</v>
      </c>
      <c r="H35" s="8" t="n">
        <v>80</v>
      </c>
      <c r="I35" s="8" t="n">
        <v>97</v>
      </c>
      <c r="J35" s="8" t="n">
        <v>87</v>
      </c>
      <c r="K35" s="8" t="n">
        <v>84</v>
      </c>
      <c r="L35" s="5" t="n">
        <v>65</v>
      </c>
      <c r="M35" s="8" t="n">
        <f aca="false">(E35*1+F35*3+G35*1+H35*5+I35*3+J35*2+K35*4+L35*5)/24</f>
        <v>82.5</v>
      </c>
      <c r="N35" s="8" t="n">
        <v>68</v>
      </c>
    </row>
    <row r="36" customFormat="false" ht="15" hidden="false" customHeight="true" outlineLevel="0" collapsed="false">
      <c r="A36" s="8" t="n">
        <v>33</v>
      </c>
      <c r="B36" s="8" t="s">
        <v>79</v>
      </c>
      <c r="C36" s="9" t="s">
        <v>80</v>
      </c>
      <c r="D36" s="8" t="n">
        <v>24</v>
      </c>
      <c r="E36" s="8" t="n">
        <v>96</v>
      </c>
      <c r="F36" s="8" t="n">
        <v>72</v>
      </c>
      <c r="G36" s="8" t="n">
        <v>76</v>
      </c>
      <c r="H36" s="8" t="n">
        <v>74</v>
      </c>
      <c r="I36" s="8" t="n">
        <v>87</v>
      </c>
      <c r="J36" s="8" t="n">
        <v>84</v>
      </c>
      <c r="K36" s="8" t="n">
        <v>80</v>
      </c>
      <c r="L36" s="5" t="n">
        <v>92</v>
      </c>
      <c r="M36" s="8" t="n">
        <f aca="false">(E36*1+F36*3+G36*1+H36*5+I36*3+J36*2+K36*4+L36*5)/24</f>
        <v>81.9583333333333</v>
      </c>
      <c r="N36" s="8" t="n">
        <v>75</v>
      </c>
    </row>
    <row r="37" customFormat="false" ht="15" hidden="false" customHeight="true" outlineLevel="0" collapsed="false">
      <c r="A37" s="8" t="n">
        <v>34</v>
      </c>
      <c r="B37" s="8" t="s">
        <v>81</v>
      </c>
      <c r="C37" s="9" t="s">
        <v>82</v>
      </c>
      <c r="D37" s="8" t="n">
        <v>24</v>
      </c>
      <c r="E37" s="8" t="n">
        <v>95</v>
      </c>
      <c r="F37" s="8" t="n">
        <v>86</v>
      </c>
      <c r="G37" s="8" t="n">
        <v>98</v>
      </c>
      <c r="H37" s="8" t="n">
        <v>88</v>
      </c>
      <c r="I37" s="8" t="n">
        <v>79</v>
      </c>
      <c r="J37" s="8" t="n">
        <v>86</v>
      </c>
      <c r="K37" s="8" t="n">
        <v>87</v>
      </c>
      <c r="L37" s="5" t="n">
        <v>85</v>
      </c>
      <c r="M37" s="8" t="n">
        <f aca="false">(E37*1+F37*3+G37*1+H37*5+I37*3+J37*2+K37*4+L37*5)/24</f>
        <v>86.375</v>
      </c>
      <c r="N37" s="8" t="n">
        <v>32</v>
      </c>
    </row>
    <row r="38" customFormat="false" ht="15" hidden="false" customHeight="true" outlineLevel="0" collapsed="false">
      <c r="A38" s="8" t="n">
        <v>35</v>
      </c>
      <c r="B38" s="8" t="s">
        <v>83</v>
      </c>
      <c r="C38" s="9" t="s">
        <v>84</v>
      </c>
      <c r="D38" s="8" t="n">
        <v>24</v>
      </c>
      <c r="E38" s="8" t="n">
        <v>96</v>
      </c>
      <c r="F38" s="8" t="n">
        <v>82</v>
      </c>
      <c r="G38" s="8" t="n">
        <v>85</v>
      </c>
      <c r="H38" s="8" t="n">
        <v>83</v>
      </c>
      <c r="I38" s="8" t="n">
        <v>92</v>
      </c>
      <c r="J38" s="8" t="n">
        <v>79</v>
      </c>
      <c r="K38" s="8" t="n">
        <v>86</v>
      </c>
      <c r="L38" s="5" t="n">
        <v>77</v>
      </c>
      <c r="M38" s="8" t="n">
        <f aca="false">(E38*1+F38*3+G38*1+H38*5+I38*3+J38*2+K38*4+L38*5)/24</f>
        <v>83.5416666666667</v>
      </c>
      <c r="N38" s="8" t="n">
        <v>57</v>
      </c>
    </row>
    <row r="39" customFormat="false" ht="15" hidden="false" customHeight="true" outlineLevel="0" collapsed="false">
      <c r="A39" s="8" t="n">
        <v>36</v>
      </c>
      <c r="B39" s="8" t="s">
        <v>85</v>
      </c>
      <c r="C39" s="9" t="s">
        <v>86</v>
      </c>
      <c r="D39" s="8" t="n">
        <v>24</v>
      </c>
      <c r="E39" s="8" t="n">
        <v>95</v>
      </c>
      <c r="F39" s="8" t="n">
        <v>70</v>
      </c>
      <c r="G39" s="8" t="n">
        <v>77</v>
      </c>
      <c r="H39" s="8" t="n">
        <v>67</v>
      </c>
      <c r="I39" s="8" t="n">
        <v>84</v>
      </c>
      <c r="J39" s="8" t="n">
        <v>90</v>
      </c>
      <c r="K39" s="8" t="n">
        <v>87</v>
      </c>
      <c r="L39" s="5" t="n">
        <v>78</v>
      </c>
      <c r="M39" s="8" t="n">
        <f aca="false">(E39*1+F39*3+G39*1+H39*5+I39*3+J39*2+K39*4+L39*5)/24</f>
        <v>78.625</v>
      </c>
      <c r="N39" s="8" t="n">
        <v>101</v>
      </c>
    </row>
    <row r="40" customFormat="false" ht="15" hidden="false" customHeight="true" outlineLevel="0" collapsed="false">
      <c r="A40" s="8" t="n">
        <v>37</v>
      </c>
      <c r="B40" s="8" t="s">
        <v>87</v>
      </c>
      <c r="C40" s="9" t="s">
        <v>88</v>
      </c>
      <c r="D40" s="8" t="n">
        <v>24</v>
      </c>
      <c r="E40" s="8" t="n">
        <v>95</v>
      </c>
      <c r="F40" s="8" t="n">
        <v>61</v>
      </c>
      <c r="G40" s="8" t="n">
        <v>97</v>
      </c>
      <c r="H40" s="8" t="n">
        <v>89</v>
      </c>
      <c r="I40" s="8" t="n">
        <v>84</v>
      </c>
      <c r="J40" s="8" t="n">
        <v>72</v>
      </c>
      <c r="K40" s="8" t="n">
        <v>80</v>
      </c>
      <c r="L40" s="5" t="n">
        <v>71</v>
      </c>
      <c r="M40" s="8" t="n">
        <f aca="false">(E40*1+F40*3+G40*1+H40*5+I40*3+J40*2+K40*4+L40*5)/24</f>
        <v>78.7916666666667</v>
      </c>
      <c r="N40" s="8" t="n">
        <v>100</v>
      </c>
    </row>
    <row r="41" customFormat="false" ht="15" hidden="false" customHeight="true" outlineLevel="0" collapsed="false">
      <c r="A41" s="8" t="n">
        <v>38</v>
      </c>
      <c r="B41" s="8" t="s">
        <v>89</v>
      </c>
      <c r="C41" s="9" t="s">
        <v>90</v>
      </c>
      <c r="D41" s="8" t="n">
        <v>24</v>
      </c>
      <c r="E41" s="8" t="n">
        <v>95</v>
      </c>
      <c r="F41" s="8" t="n">
        <v>62</v>
      </c>
      <c r="G41" s="8" t="n">
        <v>93</v>
      </c>
      <c r="H41" s="8" t="n">
        <v>64</v>
      </c>
      <c r="I41" s="8" t="n">
        <v>84</v>
      </c>
      <c r="J41" s="8" t="n">
        <v>75</v>
      </c>
      <c r="K41" s="8" t="n">
        <v>78</v>
      </c>
      <c r="L41" s="5" t="n">
        <v>74</v>
      </c>
      <c r="M41" s="8" t="n">
        <f aca="false">(E41*1+F41*3+G41*1+H41*5+I41*3+J41*2+K41*4+L41*5)/24</f>
        <v>74.0833333333333</v>
      </c>
      <c r="N41" s="8" t="n">
        <v>119</v>
      </c>
    </row>
    <row r="42" customFormat="false" ht="15" hidden="false" customHeight="true" outlineLevel="0" collapsed="false">
      <c r="A42" s="8" t="n">
        <v>39</v>
      </c>
      <c r="B42" s="8" t="s">
        <v>91</v>
      </c>
      <c r="C42" s="9" t="s">
        <v>92</v>
      </c>
      <c r="D42" s="8" t="n">
        <v>24</v>
      </c>
      <c r="E42" s="8" t="n">
        <v>95</v>
      </c>
      <c r="F42" s="8" t="n">
        <v>64</v>
      </c>
      <c r="G42" s="8" t="n">
        <v>97</v>
      </c>
      <c r="H42" s="8" t="n">
        <v>90</v>
      </c>
      <c r="I42" s="8" t="n">
        <v>86</v>
      </c>
      <c r="J42" s="8" t="n">
        <v>74</v>
      </c>
      <c r="K42" s="8" t="n">
        <v>80</v>
      </c>
      <c r="L42" s="5" t="n">
        <v>85</v>
      </c>
      <c r="M42" s="8" t="n">
        <f aca="false">(E42*1+F42*3+G42*1+H42*5+I42*3+J42*2+K42*4+L42*5)/24</f>
        <v>82.7083333333333</v>
      </c>
      <c r="N42" s="8" t="n">
        <v>66</v>
      </c>
    </row>
    <row r="43" customFormat="false" ht="15" hidden="false" customHeight="true" outlineLevel="0" collapsed="false">
      <c r="A43" s="8" t="n">
        <v>40</v>
      </c>
      <c r="B43" s="8" t="s">
        <v>93</v>
      </c>
      <c r="C43" s="9" t="s">
        <v>94</v>
      </c>
      <c r="D43" s="8" t="n">
        <v>24</v>
      </c>
      <c r="E43" s="8" t="n">
        <v>78</v>
      </c>
      <c r="F43" s="8" t="n">
        <v>89</v>
      </c>
      <c r="G43" s="8" t="n">
        <v>82</v>
      </c>
      <c r="H43" s="8" t="n">
        <v>93</v>
      </c>
      <c r="I43" s="8" t="n">
        <v>87</v>
      </c>
      <c r="J43" s="8" t="n">
        <v>82</v>
      </c>
      <c r="K43" s="8" t="n">
        <v>72</v>
      </c>
      <c r="L43" s="5" t="n">
        <v>91</v>
      </c>
      <c r="M43" s="8" t="n">
        <f aca="false">(E43*1+F43*3+G43*1+H43*5+I43*3+J43*2+K43*4+L43*5)/24</f>
        <v>85.8333333333333</v>
      </c>
      <c r="N43" s="8" t="n">
        <v>36</v>
      </c>
    </row>
    <row r="44" customFormat="false" ht="15" hidden="false" customHeight="true" outlineLevel="0" collapsed="false">
      <c r="A44" s="8" t="n">
        <v>41</v>
      </c>
      <c r="B44" s="8" t="s">
        <v>95</v>
      </c>
      <c r="C44" s="9" t="s">
        <v>96</v>
      </c>
      <c r="D44" s="8" t="n">
        <v>24</v>
      </c>
      <c r="E44" s="8" t="n">
        <v>97</v>
      </c>
      <c r="F44" s="8" t="n">
        <v>79</v>
      </c>
      <c r="G44" s="8" t="n">
        <v>88</v>
      </c>
      <c r="H44" s="8" t="n">
        <v>89</v>
      </c>
      <c r="I44" s="8" t="n">
        <v>94</v>
      </c>
      <c r="J44" s="8" t="n">
        <v>78</v>
      </c>
      <c r="K44" s="8" t="n">
        <v>87</v>
      </c>
      <c r="L44" s="5" t="n">
        <v>85</v>
      </c>
      <c r="M44" s="8" t="n">
        <f aca="false">(E44*1+F44*3+G44*1+H44*5+I44*3+J44*2+K44*4+L44*5)/24</f>
        <v>86.5833333333333</v>
      </c>
      <c r="N44" s="8" t="n">
        <v>31</v>
      </c>
    </row>
    <row r="45" customFormat="false" ht="15" hidden="false" customHeight="true" outlineLevel="0" collapsed="false">
      <c r="A45" s="8" t="n">
        <v>42</v>
      </c>
      <c r="B45" s="8" t="s">
        <v>97</v>
      </c>
      <c r="C45" s="9" t="s">
        <v>98</v>
      </c>
      <c r="D45" s="8" t="n">
        <v>24</v>
      </c>
      <c r="E45" s="8" t="n">
        <v>95</v>
      </c>
      <c r="F45" s="8" t="n">
        <v>82</v>
      </c>
      <c r="G45" s="8" t="n">
        <v>77</v>
      </c>
      <c r="H45" s="8" t="n">
        <v>81</v>
      </c>
      <c r="I45" s="8" t="n">
        <v>91</v>
      </c>
      <c r="J45" s="8" t="n">
        <v>77</v>
      </c>
      <c r="K45" s="8" t="n">
        <v>80</v>
      </c>
      <c r="L45" s="5" t="n">
        <v>75</v>
      </c>
      <c r="M45" s="8" t="n">
        <f aca="false">(E45*1+F45*3+G45*1+H45*5+I45*3+J45*2+K45*4+L45*5)/24</f>
        <v>81.0416666666667</v>
      </c>
      <c r="N45" s="8" t="n">
        <v>83</v>
      </c>
    </row>
    <row r="46" customFormat="false" ht="15" hidden="false" customHeight="true" outlineLevel="0" collapsed="false">
      <c r="A46" s="8" t="n">
        <v>43</v>
      </c>
      <c r="B46" s="8" t="s">
        <v>99</v>
      </c>
      <c r="C46" s="9" t="s">
        <v>100</v>
      </c>
      <c r="D46" s="8" t="n">
        <v>19</v>
      </c>
      <c r="E46" s="8" t="n">
        <v>94</v>
      </c>
      <c r="F46" s="8" t="n">
        <v>70</v>
      </c>
      <c r="G46" s="8" t="n">
        <v>76</v>
      </c>
      <c r="H46" s="8" t="n">
        <v>80</v>
      </c>
      <c r="I46" s="8" t="n">
        <v>88</v>
      </c>
      <c r="J46" s="8" t="n">
        <v>81</v>
      </c>
      <c r="K46" s="8" t="n">
        <v>81</v>
      </c>
      <c r="L46" s="5" t="n">
        <v>50</v>
      </c>
      <c r="M46" s="8" t="n">
        <f aca="false">(E46*1+F46*3+G46*1+H46*5+I46*3+J46*2+K46*4+L46*5)/24</f>
        <v>74.1666666666667</v>
      </c>
      <c r="N46" s="8" t="n">
        <v>118</v>
      </c>
    </row>
    <row r="47" customFormat="false" ht="15" hidden="false" customHeight="true" outlineLevel="0" collapsed="false">
      <c r="A47" s="8" t="n">
        <v>44</v>
      </c>
      <c r="B47" s="8" t="s">
        <v>101</v>
      </c>
      <c r="C47" s="9" t="s">
        <v>102</v>
      </c>
      <c r="D47" s="8" t="n">
        <v>24</v>
      </c>
      <c r="E47" s="8" t="n">
        <v>98</v>
      </c>
      <c r="F47" s="8" t="n">
        <v>77</v>
      </c>
      <c r="G47" s="8" t="n">
        <v>90</v>
      </c>
      <c r="H47" s="8" t="n">
        <v>87</v>
      </c>
      <c r="I47" s="8" t="n">
        <v>96</v>
      </c>
      <c r="J47" s="8" t="n">
        <v>82</v>
      </c>
      <c r="K47" s="8" t="n">
        <v>82</v>
      </c>
      <c r="L47" s="5" t="n">
        <v>67</v>
      </c>
      <c r="M47" s="8" t="n">
        <f aca="false">(E47*1+F47*3+G47*1+H47*5+I47*3+J47*2+K47*4+L47*5)/24</f>
        <v>82.0416666666667</v>
      </c>
      <c r="N47" s="8" t="n">
        <v>73</v>
      </c>
    </row>
    <row r="48" customFormat="false" ht="15" hidden="false" customHeight="true" outlineLevel="0" collapsed="false">
      <c r="A48" s="8" t="n">
        <v>45</v>
      </c>
      <c r="B48" s="8" t="s">
        <v>103</v>
      </c>
      <c r="C48" s="9" t="s">
        <v>104</v>
      </c>
      <c r="D48" s="8" t="n">
        <v>24</v>
      </c>
      <c r="E48" s="8" t="n">
        <v>98</v>
      </c>
      <c r="F48" s="8" t="n">
        <v>86</v>
      </c>
      <c r="G48" s="8" t="n">
        <v>84</v>
      </c>
      <c r="H48" s="8" t="n">
        <v>90</v>
      </c>
      <c r="I48" s="8" t="n">
        <v>95</v>
      </c>
      <c r="J48" s="8" t="n">
        <v>80</v>
      </c>
      <c r="K48" s="8" t="n">
        <v>86</v>
      </c>
      <c r="L48" s="5" t="n">
        <v>85</v>
      </c>
      <c r="M48" s="8" t="n">
        <f aca="false">(E48*1+F48*3+G48*1+H48*5+I48*3+J48*2+K48*4+L48*5)/24</f>
        <v>87.6666666666667</v>
      </c>
      <c r="N48" s="8" t="n">
        <v>18</v>
      </c>
    </row>
    <row r="49" customFormat="false" ht="15" hidden="false" customHeight="true" outlineLevel="0" collapsed="false">
      <c r="A49" s="8" t="n">
        <v>46</v>
      </c>
      <c r="B49" s="8" t="s">
        <v>105</v>
      </c>
      <c r="C49" s="9" t="s">
        <v>106</v>
      </c>
      <c r="D49" s="8" t="n">
        <v>24</v>
      </c>
      <c r="E49" s="8" t="n">
        <v>95</v>
      </c>
      <c r="F49" s="8" t="n">
        <v>95</v>
      </c>
      <c r="G49" s="8" t="n">
        <v>84</v>
      </c>
      <c r="H49" s="8" t="n">
        <v>79</v>
      </c>
      <c r="I49" s="8" t="n">
        <v>91</v>
      </c>
      <c r="J49" s="8" t="n">
        <v>79</v>
      </c>
      <c r="K49" s="8" t="n">
        <v>82</v>
      </c>
      <c r="L49" s="5" t="n">
        <v>77</v>
      </c>
      <c r="M49" s="8" t="n">
        <f aca="false">(E49*1+F49*3+G49*1+H49*5+I49*3+J49*2+K49*4+L49*5)/24</f>
        <v>83.4583333333333</v>
      </c>
      <c r="N49" s="8" t="n">
        <v>58</v>
      </c>
    </row>
    <row r="50" customFormat="false" ht="15" hidden="false" customHeight="true" outlineLevel="0" collapsed="false">
      <c r="A50" s="8" t="n">
        <v>47</v>
      </c>
      <c r="B50" s="8" t="s">
        <v>107</v>
      </c>
      <c r="C50" s="9" t="s">
        <v>108</v>
      </c>
      <c r="D50" s="8" t="n">
        <v>24</v>
      </c>
      <c r="E50" s="8" t="n">
        <v>94</v>
      </c>
      <c r="F50" s="8" t="n">
        <v>80</v>
      </c>
      <c r="G50" s="8" t="n">
        <v>82</v>
      </c>
      <c r="H50" s="8" t="n">
        <v>93</v>
      </c>
      <c r="I50" s="8" t="n">
        <v>93</v>
      </c>
      <c r="J50" s="8" t="n">
        <v>78</v>
      </c>
      <c r="K50" s="8" t="n">
        <v>85</v>
      </c>
      <c r="L50" s="5" t="n">
        <v>86</v>
      </c>
      <c r="M50" s="8" t="n">
        <f aca="false">(E50*1+F50*3+G50*1+H50*5+I50*3+J50*2+K50*4+L50*5)/24</f>
        <v>86.9166666666667</v>
      </c>
      <c r="N50" s="8" t="n">
        <v>26</v>
      </c>
    </row>
    <row r="51" customFormat="false" ht="15" hidden="false" customHeight="true" outlineLevel="0" collapsed="false">
      <c r="A51" s="8" t="n">
        <v>48</v>
      </c>
      <c r="B51" s="8" t="s">
        <v>109</v>
      </c>
      <c r="C51" s="9" t="s">
        <v>110</v>
      </c>
      <c r="D51" s="8" t="n">
        <v>21</v>
      </c>
      <c r="E51" s="8" t="n">
        <v>95</v>
      </c>
      <c r="F51" s="8" t="n">
        <v>48</v>
      </c>
      <c r="G51" s="8" t="n">
        <v>95</v>
      </c>
      <c r="H51" s="8" t="n">
        <v>72</v>
      </c>
      <c r="I51" s="8" t="n">
        <v>93</v>
      </c>
      <c r="J51" s="8" t="n">
        <v>84</v>
      </c>
      <c r="K51" s="8" t="n">
        <v>83</v>
      </c>
      <c r="L51" s="5" t="n">
        <v>90</v>
      </c>
      <c r="M51" s="8" t="n">
        <f aca="false">(E51*1+F51*3+G51*1+H51*5+I51*3+J51*2+K51*4+L51*5)/24</f>
        <v>80.125</v>
      </c>
      <c r="N51" s="8" t="n">
        <v>86</v>
      </c>
    </row>
    <row r="52" customFormat="false" ht="15" hidden="false" customHeight="true" outlineLevel="0" collapsed="false">
      <c r="A52" s="8" t="n">
        <v>49</v>
      </c>
      <c r="B52" s="8" t="s">
        <v>111</v>
      </c>
      <c r="C52" s="9" t="s">
        <v>112</v>
      </c>
      <c r="D52" s="8" t="n">
        <v>24</v>
      </c>
      <c r="E52" s="8" t="n">
        <v>96</v>
      </c>
      <c r="F52" s="8" t="n">
        <v>76</v>
      </c>
      <c r="G52" s="8" t="n">
        <v>98</v>
      </c>
      <c r="H52" s="8" t="n">
        <v>83</v>
      </c>
      <c r="I52" s="8" t="n">
        <v>93</v>
      </c>
      <c r="J52" s="8" t="n">
        <v>89</v>
      </c>
      <c r="K52" s="8" t="n">
        <v>72</v>
      </c>
      <c r="L52" s="5" t="n">
        <v>79</v>
      </c>
      <c r="M52" s="8" t="n">
        <f aca="false">(E52*1+F52*3+G52*1+H52*5+I52*3+J52*2+K52*4+L52*5)/24</f>
        <v>82.375</v>
      </c>
      <c r="N52" s="8" t="n">
        <v>70</v>
      </c>
    </row>
    <row r="53" customFormat="false" ht="15" hidden="false" customHeight="true" outlineLevel="0" collapsed="false">
      <c r="A53" s="8" t="n">
        <v>50</v>
      </c>
      <c r="B53" s="8" t="s">
        <v>113</v>
      </c>
      <c r="C53" s="9" t="s">
        <v>114</v>
      </c>
      <c r="D53" s="8" t="n">
        <v>24</v>
      </c>
      <c r="E53" s="8" t="n">
        <v>96</v>
      </c>
      <c r="F53" s="8" t="n">
        <v>90</v>
      </c>
      <c r="G53" s="8" t="n">
        <v>91</v>
      </c>
      <c r="H53" s="8" t="n">
        <v>84</v>
      </c>
      <c r="I53" s="8" t="n">
        <v>90</v>
      </c>
      <c r="J53" s="8" t="n">
        <v>87</v>
      </c>
      <c r="K53" s="8" t="n">
        <v>88</v>
      </c>
      <c r="L53" s="5" t="n">
        <v>86</v>
      </c>
      <c r="M53" s="8" t="n">
        <f aca="false">(E53*1+F53*3+G53*1+H53*5+I53*3+J53*2+K53*4+L53*5)/24</f>
        <v>87.625</v>
      </c>
      <c r="N53" s="8" t="n">
        <v>20</v>
      </c>
    </row>
    <row r="54" customFormat="false" ht="15" hidden="false" customHeight="true" outlineLevel="0" collapsed="false">
      <c r="A54" s="8" t="n">
        <v>51</v>
      </c>
      <c r="B54" s="8" t="s">
        <v>115</v>
      </c>
      <c r="C54" s="9" t="s">
        <v>116</v>
      </c>
      <c r="D54" s="8" t="n">
        <v>24</v>
      </c>
      <c r="E54" s="8" t="n">
        <v>95</v>
      </c>
      <c r="F54" s="8" t="n">
        <v>91</v>
      </c>
      <c r="G54" s="8" t="n">
        <v>90</v>
      </c>
      <c r="H54" s="8" t="n">
        <v>91</v>
      </c>
      <c r="I54" s="8" t="n">
        <v>91</v>
      </c>
      <c r="J54" s="8" t="n">
        <v>83</v>
      </c>
      <c r="K54" s="8" t="n">
        <v>83</v>
      </c>
      <c r="L54" s="5" t="n">
        <v>86</v>
      </c>
      <c r="M54" s="8" t="n">
        <f aca="false">(E54*1+F54*3+G54*1+H54*5+I54*3+J54*2+K54*4+L54*5)/24</f>
        <v>88.0833333333333</v>
      </c>
      <c r="N54" s="8" t="n">
        <v>14</v>
      </c>
    </row>
    <row r="55" customFormat="false" ht="15" hidden="false" customHeight="true" outlineLevel="0" collapsed="false">
      <c r="A55" s="8" t="n">
        <v>52</v>
      </c>
      <c r="B55" s="8" t="s">
        <v>117</v>
      </c>
      <c r="C55" s="9" t="s">
        <v>118</v>
      </c>
      <c r="D55" s="8" t="n">
        <v>24</v>
      </c>
      <c r="E55" s="8" t="n">
        <v>97</v>
      </c>
      <c r="F55" s="8" t="n">
        <v>86</v>
      </c>
      <c r="G55" s="8" t="n">
        <v>82</v>
      </c>
      <c r="H55" s="8" t="n">
        <v>81</v>
      </c>
      <c r="I55" s="8" t="n">
        <v>89</v>
      </c>
      <c r="J55" s="8" t="n">
        <v>84</v>
      </c>
      <c r="K55" s="8" t="n">
        <v>80</v>
      </c>
      <c r="L55" s="5" t="n">
        <v>80</v>
      </c>
      <c r="M55" s="8" t="n">
        <f aca="false">(E55*1+F55*3+G55*1+H55*5+I55*3+J55*2+K55*4+L55*5)/24</f>
        <v>83.2083333333333</v>
      </c>
      <c r="N55" s="8" t="n">
        <v>62</v>
      </c>
    </row>
    <row r="56" customFormat="false" ht="15" hidden="false" customHeight="true" outlineLevel="0" collapsed="false">
      <c r="A56" s="8" t="n">
        <v>53</v>
      </c>
      <c r="B56" s="8" t="s">
        <v>119</v>
      </c>
      <c r="C56" s="9" t="s">
        <v>120</v>
      </c>
      <c r="D56" s="8" t="n">
        <v>19</v>
      </c>
      <c r="E56" s="8" t="n">
        <v>95</v>
      </c>
      <c r="F56" s="8" t="n">
        <v>76</v>
      </c>
      <c r="G56" s="8" t="n">
        <v>78</v>
      </c>
      <c r="H56" s="8" t="n">
        <v>81</v>
      </c>
      <c r="I56" s="8" t="n">
        <v>89</v>
      </c>
      <c r="J56" s="8" t="n">
        <v>85</v>
      </c>
      <c r="K56" s="8" t="n">
        <v>82</v>
      </c>
      <c r="L56" s="5" t="n">
        <v>52</v>
      </c>
      <c r="M56" s="8" t="n">
        <f aca="false">(E56*1+F56*3+G56*1+H56*5+I56*3+J56*2+K56*4+L56*5)/24</f>
        <v>76.2916666666667</v>
      </c>
      <c r="N56" s="8" t="n">
        <v>112</v>
      </c>
    </row>
    <row r="57" customFormat="false" ht="15" hidden="false" customHeight="true" outlineLevel="0" collapsed="false">
      <c r="A57" s="8" t="n">
        <v>54</v>
      </c>
      <c r="B57" s="8" t="s">
        <v>121</v>
      </c>
      <c r="C57" s="9" t="s">
        <v>122</v>
      </c>
      <c r="D57" s="8" t="n">
        <v>24</v>
      </c>
      <c r="E57" s="8" t="n">
        <v>94</v>
      </c>
      <c r="F57" s="8" t="n">
        <v>95</v>
      </c>
      <c r="G57" s="8" t="n">
        <v>98</v>
      </c>
      <c r="H57" s="8" t="n">
        <v>91</v>
      </c>
      <c r="I57" s="8" t="n">
        <v>92</v>
      </c>
      <c r="J57" s="8" t="n">
        <v>89</v>
      </c>
      <c r="K57" s="8" t="n">
        <v>86</v>
      </c>
      <c r="L57" s="5" t="n">
        <v>91</v>
      </c>
      <c r="M57" s="8" t="n">
        <f aca="false">(E57*1+F57*3+G57*1+H57*5+I57*3+J57*2+K57*4+L57*5)/24</f>
        <v>91.0416666666667</v>
      </c>
      <c r="N57" s="8" t="n">
        <v>2</v>
      </c>
    </row>
    <row r="58" customFormat="false" ht="15" hidden="false" customHeight="true" outlineLevel="0" collapsed="false">
      <c r="A58" s="8" t="n">
        <v>55</v>
      </c>
      <c r="B58" s="8" t="s">
        <v>123</v>
      </c>
      <c r="C58" s="9" t="s">
        <v>124</v>
      </c>
      <c r="D58" s="8" t="n">
        <v>24</v>
      </c>
      <c r="E58" s="8" t="n">
        <v>97</v>
      </c>
      <c r="F58" s="8" t="n">
        <v>80</v>
      </c>
      <c r="G58" s="8" t="n">
        <v>94</v>
      </c>
      <c r="H58" s="8" t="n">
        <v>93</v>
      </c>
      <c r="I58" s="8" t="n">
        <v>95</v>
      </c>
      <c r="J58" s="8" t="n">
        <v>86</v>
      </c>
      <c r="K58" s="8" t="n">
        <v>85</v>
      </c>
      <c r="L58" s="5" t="n">
        <v>83</v>
      </c>
      <c r="M58" s="8" t="n">
        <f aca="false">(E58*1+F58*3+G58*1+H58*5+I58*3+J58*2+K58*4+L58*5)/24</f>
        <v>87.8333333333333</v>
      </c>
      <c r="N58" s="8" t="n">
        <v>17</v>
      </c>
    </row>
    <row r="59" customFormat="false" ht="15" hidden="false" customHeight="true" outlineLevel="0" collapsed="false">
      <c r="A59" s="8" t="n">
        <v>56</v>
      </c>
      <c r="B59" s="8" t="s">
        <v>125</v>
      </c>
      <c r="C59" s="9" t="s">
        <v>126</v>
      </c>
      <c r="D59" s="8" t="n">
        <v>24</v>
      </c>
      <c r="E59" s="8" t="n">
        <v>94</v>
      </c>
      <c r="F59" s="8" t="n">
        <v>93</v>
      </c>
      <c r="G59" s="8" t="n">
        <v>80</v>
      </c>
      <c r="H59" s="8" t="n">
        <v>93</v>
      </c>
      <c r="I59" s="8" t="n">
        <v>94</v>
      </c>
      <c r="J59" s="8" t="n">
        <v>90</v>
      </c>
      <c r="K59" s="8" t="n">
        <v>88</v>
      </c>
      <c r="L59" s="5" t="n">
        <v>77</v>
      </c>
      <c r="M59" s="8" t="n">
        <f aca="false">(E59*1+F59*3+G59*1+H59*5+I59*3+J59*2+K59*4+L59*5)/24</f>
        <v>88.2083333333333</v>
      </c>
      <c r="N59" s="8" t="n">
        <v>12</v>
      </c>
    </row>
    <row r="60" customFormat="false" ht="15" hidden="false" customHeight="true" outlineLevel="0" collapsed="false">
      <c r="A60" s="8" t="n">
        <v>57</v>
      </c>
      <c r="B60" s="8" t="s">
        <v>127</v>
      </c>
      <c r="C60" s="9" t="s">
        <v>128</v>
      </c>
      <c r="D60" s="8" t="n">
        <v>24</v>
      </c>
      <c r="E60" s="8" t="n">
        <v>93</v>
      </c>
      <c r="F60" s="8" t="n">
        <v>73</v>
      </c>
      <c r="G60" s="8" t="n">
        <v>80</v>
      </c>
      <c r="H60" s="8" t="n">
        <v>81</v>
      </c>
      <c r="I60" s="8" t="n">
        <v>78</v>
      </c>
      <c r="J60" s="8" t="n">
        <v>78</v>
      </c>
      <c r="K60" s="8" t="n">
        <v>80</v>
      </c>
      <c r="L60" s="5" t="n">
        <v>74</v>
      </c>
      <c r="M60" s="8" t="n">
        <f aca="false">(E60*1+F60*3+G60*1+H60*5+I60*3+J60*2+K60*4+L60*5)/24</f>
        <v>78.2083333333333</v>
      </c>
      <c r="N60" s="8" t="n">
        <v>104</v>
      </c>
    </row>
    <row r="61" customFormat="false" ht="15" hidden="false" customHeight="true" outlineLevel="0" collapsed="false">
      <c r="A61" s="8" t="n">
        <v>58</v>
      </c>
      <c r="B61" s="8" t="s">
        <v>129</v>
      </c>
      <c r="C61" s="9" t="s">
        <v>130</v>
      </c>
      <c r="D61" s="8" t="n">
        <v>24</v>
      </c>
      <c r="E61" s="8" t="n">
        <v>97</v>
      </c>
      <c r="F61" s="8" t="n">
        <v>82</v>
      </c>
      <c r="G61" s="8" t="n">
        <v>83</v>
      </c>
      <c r="H61" s="8" t="n">
        <v>86</v>
      </c>
      <c r="I61" s="8" t="n">
        <v>89</v>
      </c>
      <c r="J61" s="8" t="n">
        <v>86</v>
      </c>
      <c r="K61" s="8" t="n">
        <v>78</v>
      </c>
      <c r="L61" s="5" t="n">
        <v>91</v>
      </c>
      <c r="M61" s="8" t="n">
        <f aca="false">(E61*1+F61*3+G61*1+H61*5+I61*3+J61*2+K61*4+L61*5)/24</f>
        <v>85.9166666666667</v>
      </c>
      <c r="N61" s="8" t="n">
        <v>35</v>
      </c>
    </row>
    <row r="62" customFormat="false" ht="15" hidden="false" customHeight="true" outlineLevel="0" collapsed="false">
      <c r="A62" s="8" t="n">
        <v>59</v>
      </c>
      <c r="B62" s="8" t="s">
        <v>131</v>
      </c>
      <c r="C62" s="9" t="s">
        <v>132</v>
      </c>
      <c r="D62" s="8" t="n">
        <v>24</v>
      </c>
      <c r="E62" s="8" t="n">
        <v>95</v>
      </c>
      <c r="F62" s="8" t="n">
        <v>99</v>
      </c>
      <c r="G62" s="8" t="n">
        <v>95</v>
      </c>
      <c r="H62" s="8" t="n">
        <v>90</v>
      </c>
      <c r="I62" s="8" t="n">
        <v>96</v>
      </c>
      <c r="J62" s="8" t="n">
        <v>90</v>
      </c>
      <c r="K62" s="8" t="n">
        <v>84</v>
      </c>
      <c r="L62" s="5" t="n">
        <v>93</v>
      </c>
      <c r="M62" s="8" t="n">
        <f aca="false">(E62*1+F62*3+G62*1+H62*5+I62*3+J62*2+K62*4+L62*5)/24</f>
        <v>91.9166666666667</v>
      </c>
      <c r="N62" s="8" t="n">
        <v>1</v>
      </c>
    </row>
    <row r="63" customFormat="false" ht="15" hidden="false" customHeight="true" outlineLevel="0" collapsed="false">
      <c r="A63" s="8" t="n">
        <v>60</v>
      </c>
      <c r="B63" s="8" t="s">
        <v>133</v>
      </c>
      <c r="C63" s="9" t="s">
        <v>134</v>
      </c>
      <c r="D63" s="8" t="n">
        <v>24</v>
      </c>
      <c r="E63" s="8" t="n">
        <v>97</v>
      </c>
      <c r="F63" s="8" t="n">
        <v>68</v>
      </c>
      <c r="G63" s="8" t="n">
        <v>85</v>
      </c>
      <c r="H63" s="8" t="n">
        <v>70</v>
      </c>
      <c r="I63" s="8" t="n">
        <v>95</v>
      </c>
      <c r="J63" s="8" t="n">
        <v>86</v>
      </c>
      <c r="K63" s="8" t="n">
        <v>83</v>
      </c>
      <c r="L63" s="5" t="n">
        <v>79</v>
      </c>
      <c r="M63" s="8" t="n">
        <f aca="false">(E63*1+F63*3+G63*1+H63*5+I63*3+J63*2+K63*4+L63*5)/24</f>
        <v>80</v>
      </c>
      <c r="N63" s="8" t="n">
        <v>88</v>
      </c>
    </row>
    <row r="64" customFormat="false" ht="15" hidden="false" customHeight="true" outlineLevel="0" collapsed="false">
      <c r="A64" s="8" t="n">
        <v>61</v>
      </c>
      <c r="B64" s="8" t="s">
        <v>135</v>
      </c>
      <c r="C64" s="9" t="s">
        <v>136</v>
      </c>
      <c r="D64" s="8" t="n">
        <v>24</v>
      </c>
      <c r="E64" s="8" t="n">
        <v>99</v>
      </c>
      <c r="F64" s="8" t="n">
        <v>64</v>
      </c>
      <c r="G64" s="8" t="n">
        <v>80</v>
      </c>
      <c r="H64" s="8" t="n">
        <v>66</v>
      </c>
      <c r="I64" s="8" t="n">
        <v>87</v>
      </c>
      <c r="J64" s="8" t="n">
        <v>83</v>
      </c>
      <c r="K64" s="8" t="n">
        <v>68</v>
      </c>
      <c r="L64" s="5" t="n">
        <v>75</v>
      </c>
      <c r="M64" s="8" t="n">
        <f aca="false">(E64*1+F64*3+G64*1+H64*5+I64*3+J64*2+K64*4+L64*5)/24</f>
        <v>73.9583333333333</v>
      </c>
      <c r="N64" s="8" t="n">
        <v>120</v>
      </c>
    </row>
    <row r="65" customFormat="false" ht="15" hidden="false" customHeight="true" outlineLevel="0" collapsed="false">
      <c r="A65" s="8" t="n">
        <v>62</v>
      </c>
      <c r="B65" s="8" t="s">
        <v>137</v>
      </c>
      <c r="C65" s="9" t="s">
        <v>138</v>
      </c>
      <c r="D65" s="8" t="n">
        <v>24</v>
      </c>
      <c r="E65" s="8" t="n">
        <v>93</v>
      </c>
      <c r="F65" s="8" t="n">
        <v>81</v>
      </c>
      <c r="G65" s="8" t="n">
        <v>93</v>
      </c>
      <c r="H65" s="8" t="n">
        <v>71</v>
      </c>
      <c r="I65" s="8" t="n">
        <v>96</v>
      </c>
      <c r="J65" s="8" t="n">
        <v>86</v>
      </c>
      <c r="K65" s="8" t="n">
        <v>67</v>
      </c>
      <c r="L65" s="5" t="n">
        <v>66</v>
      </c>
      <c r="M65" s="8" t="n">
        <f aca="false">(E65*1+F65*3+G65*1+H65*5+I65*3+J65*2+K65*4+L65*5)/24</f>
        <v>76.75</v>
      </c>
      <c r="N65" s="8" t="n">
        <v>109</v>
      </c>
    </row>
    <row r="66" customFormat="false" ht="15" hidden="false" customHeight="true" outlineLevel="0" collapsed="false">
      <c r="A66" s="8" t="n">
        <v>63</v>
      </c>
      <c r="B66" s="8" t="s">
        <v>139</v>
      </c>
      <c r="C66" s="9" t="s">
        <v>140</v>
      </c>
      <c r="D66" s="8" t="n">
        <v>24</v>
      </c>
      <c r="E66" s="8" t="n">
        <v>94</v>
      </c>
      <c r="F66" s="8" t="n">
        <v>76</v>
      </c>
      <c r="G66" s="8" t="n">
        <v>84</v>
      </c>
      <c r="H66" s="8" t="n">
        <v>72</v>
      </c>
      <c r="I66" s="8" t="n">
        <v>92</v>
      </c>
      <c r="J66" s="8" t="n">
        <v>90</v>
      </c>
      <c r="K66" s="8" t="n">
        <v>75</v>
      </c>
      <c r="L66" s="5" t="n">
        <v>86</v>
      </c>
      <c r="M66" s="8" t="n">
        <f aca="false">(E66*1+F66*3+G66*1+H66*5+I66*3+J66*2+K66*4+L66*5)/24</f>
        <v>81.3333333333333</v>
      </c>
      <c r="N66" s="8" t="n">
        <v>81</v>
      </c>
    </row>
    <row r="67" customFormat="false" ht="15" hidden="false" customHeight="true" outlineLevel="0" collapsed="false">
      <c r="A67" s="8" t="n">
        <v>64</v>
      </c>
      <c r="B67" s="8" t="s">
        <v>141</v>
      </c>
      <c r="C67" s="9" t="s">
        <v>142</v>
      </c>
      <c r="D67" s="8" t="n">
        <v>24</v>
      </c>
      <c r="E67" s="8" t="n">
        <v>94</v>
      </c>
      <c r="F67" s="8" t="n">
        <v>90</v>
      </c>
      <c r="G67" s="8" t="n">
        <v>96</v>
      </c>
      <c r="H67" s="8" t="n">
        <v>88</v>
      </c>
      <c r="I67" s="8" t="n">
        <v>90</v>
      </c>
      <c r="J67" s="8" t="n">
        <v>80</v>
      </c>
      <c r="K67" s="8" t="n">
        <v>75</v>
      </c>
      <c r="L67" s="5" t="n">
        <v>78</v>
      </c>
      <c r="M67" s="8" t="n">
        <f aca="false">(E67*1+F67*3+G67*1+H67*5+I67*3+J67*2+K67*4+L67*5)/24</f>
        <v>84.1666666666667</v>
      </c>
      <c r="N67" s="8" t="n">
        <v>52</v>
      </c>
    </row>
    <row r="68" customFormat="false" ht="15" hidden="false" customHeight="true" outlineLevel="0" collapsed="false">
      <c r="A68" s="8" t="n">
        <v>65</v>
      </c>
      <c r="B68" s="8" t="s">
        <v>143</v>
      </c>
      <c r="C68" s="9" t="s">
        <v>144</v>
      </c>
      <c r="D68" s="8" t="n">
        <v>24</v>
      </c>
      <c r="E68" s="8" t="n">
        <v>93</v>
      </c>
      <c r="F68" s="8" t="n">
        <v>97</v>
      </c>
      <c r="G68" s="8" t="n">
        <v>81</v>
      </c>
      <c r="H68" s="8" t="n">
        <v>96</v>
      </c>
      <c r="I68" s="8" t="n">
        <v>91</v>
      </c>
      <c r="J68" s="8" t="n">
        <v>77</v>
      </c>
      <c r="K68" s="8" t="n">
        <v>82</v>
      </c>
      <c r="L68" s="5" t="n">
        <v>89</v>
      </c>
      <c r="M68" s="8" t="n">
        <f aca="false">(E68*1+F68*3+G68*1+H68*5+I68*3+J68*2+K68*4+L68*5)/24</f>
        <v>89.375</v>
      </c>
      <c r="N68" s="8" t="n">
        <v>6</v>
      </c>
    </row>
    <row r="69" customFormat="false" ht="15" hidden="false" customHeight="true" outlineLevel="0" collapsed="false">
      <c r="A69" s="8" t="n">
        <v>66</v>
      </c>
      <c r="B69" s="8" t="s">
        <v>145</v>
      </c>
      <c r="C69" s="9" t="s">
        <v>146</v>
      </c>
      <c r="D69" s="8" t="n">
        <v>17</v>
      </c>
      <c r="E69" s="8" t="n">
        <v>93</v>
      </c>
      <c r="F69" s="8" t="n">
        <v>55</v>
      </c>
      <c r="G69" s="8" t="n">
        <v>94</v>
      </c>
      <c r="H69" s="8" t="n">
        <v>64</v>
      </c>
      <c r="I69" s="8" t="n">
        <v>78</v>
      </c>
      <c r="J69" s="8" t="n">
        <v>83</v>
      </c>
      <c r="K69" s="8" t="n">
        <v>55</v>
      </c>
      <c r="L69" s="5" t="n">
        <v>87</v>
      </c>
      <c r="M69" s="8" t="n">
        <f aca="false">(E69*1+F69*3+G69*1+H69*5+I69*3+J69*2+K69*4+L69*5)/24</f>
        <v>71.9583333333333</v>
      </c>
      <c r="N69" s="8" t="n">
        <v>123</v>
      </c>
    </row>
    <row r="70" customFormat="false" ht="15" hidden="false" customHeight="true" outlineLevel="0" collapsed="false">
      <c r="A70" s="8" t="n">
        <v>67</v>
      </c>
      <c r="B70" s="8" t="s">
        <v>147</v>
      </c>
      <c r="C70" s="9" t="s">
        <v>148</v>
      </c>
      <c r="D70" s="8" t="n">
        <v>24</v>
      </c>
      <c r="E70" s="8" t="n">
        <v>93</v>
      </c>
      <c r="F70" s="8" t="n">
        <v>65</v>
      </c>
      <c r="G70" s="8" t="n">
        <v>95</v>
      </c>
      <c r="H70" s="8" t="n">
        <v>88</v>
      </c>
      <c r="I70" s="8" t="n">
        <v>92</v>
      </c>
      <c r="J70" s="8" t="n">
        <v>81</v>
      </c>
      <c r="K70" s="8" t="n">
        <v>74</v>
      </c>
      <c r="L70" s="10" t="n">
        <v>79.1058823529412</v>
      </c>
      <c r="M70" s="8" t="n">
        <f aca="false">(E70*1+F70*3+G70*1+H70*5+I70*3+J70*2+K70*4+L70*5)/24</f>
        <v>81.3553921568628</v>
      </c>
      <c r="N70" s="8" t="n">
        <v>80</v>
      </c>
    </row>
    <row r="71" customFormat="false" ht="15" hidden="false" customHeight="true" outlineLevel="0" collapsed="false">
      <c r="A71" s="8" t="n">
        <v>68</v>
      </c>
      <c r="B71" s="8" t="s">
        <v>149</v>
      </c>
      <c r="C71" s="9" t="s">
        <v>150</v>
      </c>
      <c r="D71" s="8" t="n">
        <v>21</v>
      </c>
      <c r="E71" s="8" t="n">
        <v>95</v>
      </c>
      <c r="F71" s="8" t="n">
        <v>29</v>
      </c>
      <c r="G71" s="8" t="n">
        <v>82</v>
      </c>
      <c r="H71" s="8" t="n">
        <v>81</v>
      </c>
      <c r="I71" s="8" t="n">
        <v>84</v>
      </c>
      <c r="J71" s="8" t="n">
        <v>73</v>
      </c>
      <c r="K71" s="8" t="n">
        <v>71</v>
      </c>
      <c r="L71" s="10" t="n">
        <v>71.2058823529412</v>
      </c>
      <c r="M71" s="8" t="n">
        <f aca="false">(E71*1+F71*3+G71*1+H71*5+I71*3+J71*2+K71*4+L71*5)/24</f>
        <v>71.1262254901961</v>
      </c>
      <c r="N71" s="8" t="n">
        <v>124</v>
      </c>
    </row>
    <row r="72" customFormat="false" ht="15" hidden="false" customHeight="true" outlineLevel="0" collapsed="false">
      <c r="A72" s="8" t="n">
        <v>69</v>
      </c>
      <c r="B72" s="8" t="s">
        <v>151</v>
      </c>
      <c r="C72" s="9" t="s">
        <v>152</v>
      </c>
      <c r="D72" s="8" t="n">
        <v>24</v>
      </c>
      <c r="E72" s="8" t="n">
        <v>92</v>
      </c>
      <c r="F72" s="8" t="n">
        <v>73</v>
      </c>
      <c r="G72" s="8" t="n">
        <v>85</v>
      </c>
      <c r="H72" s="8" t="n">
        <v>63</v>
      </c>
      <c r="I72" s="8" t="n">
        <v>84</v>
      </c>
      <c r="J72" s="8" t="n">
        <v>76</v>
      </c>
      <c r="K72" s="8" t="n">
        <v>67</v>
      </c>
      <c r="L72" s="10" t="n">
        <v>77.7411764705882</v>
      </c>
      <c r="M72" s="8" t="n">
        <f aca="false">(E72*1+F72*3+G72*1+H72*5+I72*3+J72*2+K72*4+L72*5)/24</f>
        <v>73.8210784313726</v>
      </c>
      <c r="N72" s="8" t="n">
        <v>122</v>
      </c>
    </row>
    <row r="73" customFormat="false" ht="15" hidden="false" customHeight="true" outlineLevel="0" collapsed="false">
      <c r="A73" s="8" t="n">
        <v>70</v>
      </c>
      <c r="B73" s="8" t="s">
        <v>153</v>
      </c>
      <c r="C73" s="9" t="s">
        <v>154</v>
      </c>
      <c r="D73" s="8" t="n">
        <v>19</v>
      </c>
      <c r="E73" s="8" t="n">
        <v>94</v>
      </c>
      <c r="F73" s="8" t="n">
        <v>70</v>
      </c>
      <c r="G73" s="8" t="n">
        <v>85</v>
      </c>
      <c r="H73" s="8" t="n">
        <v>55</v>
      </c>
      <c r="I73" s="8" t="n">
        <v>88</v>
      </c>
      <c r="J73" s="8" t="n">
        <v>76</v>
      </c>
      <c r="K73" s="8" t="n">
        <v>70</v>
      </c>
      <c r="L73" s="10" t="n">
        <v>67.6117647058824</v>
      </c>
      <c r="M73" s="8" t="n">
        <f aca="false">(E73*1+F73*3+G73*1+H73*5+I73*3+J73*2+K73*4+L73*5)/24</f>
        <v>70.7524509803922</v>
      </c>
      <c r="N73" s="8" t="n">
        <v>125</v>
      </c>
    </row>
    <row r="74" customFormat="false" ht="15" hidden="false" customHeight="true" outlineLevel="0" collapsed="false">
      <c r="A74" s="8" t="n">
        <v>71</v>
      </c>
      <c r="B74" s="8" t="s">
        <v>155</v>
      </c>
      <c r="C74" s="9" t="s">
        <v>156</v>
      </c>
      <c r="D74" s="8" t="n">
        <v>16</v>
      </c>
      <c r="E74" s="8" t="n">
        <v>95</v>
      </c>
      <c r="F74" s="8" t="n">
        <v>40</v>
      </c>
      <c r="G74" s="8" t="n">
        <v>80</v>
      </c>
      <c r="H74" s="8" t="n">
        <v>63</v>
      </c>
      <c r="I74" s="8" t="n">
        <v>82</v>
      </c>
      <c r="J74" s="8" t="n">
        <v>62</v>
      </c>
      <c r="K74" s="8" t="n">
        <v>70</v>
      </c>
      <c r="L74" s="10" t="n">
        <v>51.55</v>
      </c>
      <c r="M74" s="8" t="n">
        <f aca="false">(E74*1+F74*3+G74*1+H74*5+I74*3+J74*2+K74*4+L74*5)/24</f>
        <v>63.2395833333333</v>
      </c>
      <c r="N74" s="8" t="n">
        <v>127</v>
      </c>
    </row>
    <row r="75" customFormat="false" ht="15" hidden="false" customHeight="true" outlineLevel="0" collapsed="false">
      <c r="A75" s="8" t="n">
        <v>72</v>
      </c>
      <c r="B75" s="8" t="s">
        <v>157</v>
      </c>
      <c r="C75" s="9" t="s">
        <v>158</v>
      </c>
      <c r="D75" s="8" t="n">
        <v>24</v>
      </c>
      <c r="E75" s="8" t="n">
        <v>94</v>
      </c>
      <c r="F75" s="8" t="n">
        <v>70</v>
      </c>
      <c r="G75" s="8" t="n">
        <v>89</v>
      </c>
      <c r="H75" s="8" t="n">
        <v>86</v>
      </c>
      <c r="I75" s="8" t="n">
        <v>95</v>
      </c>
      <c r="J75" s="8" t="n">
        <v>87</v>
      </c>
      <c r="K75" s="8" t="n">
        <v>83</v>
      </c>
      <c r="L75" s="10" t="n">
        <v>75.8235294117647</v>
      </c>
      <c r="M75" s="8" t="n">
        <f aca="false">(E75*1+F75*3+G75*1+H75*5+I75*3+J75*2+K75*4+L75*5)/24</f>
        <v>83.046568627451</v>
      </c>
      <c r="N75" s="8" t="n">
        <v>64</v>
      </c>
    </row>
    <row r="76" customFormat="false" ht="15" hidden="false" customHeight="true" outlineLevel="0" collapsed="false">
      <c r="A76" s="8" t="n">
        <v>73</v>
      </c>
      <c r="B76" s="8" t="s">
        <v>159</v>
      </c>
      <c r="C76" s="9" t="s">
        <v>160</v>
      </c>
      <c r="D76" s="8" t="n">
        <v>16</v>
      </c>
      <c r="E76" s="8" t="n">
        <v>94</v>
      </c>
      <c r="F76" s="8" t="n">
        <v>26</v>
      </c>
      <c r="G76" s="8" t="n">
        <v>69</v>
      </c>
      <c r="H76" s="8" t="n">
        <v>47</v>
      </c>
      <c r="I76" s="8" t="n">
        <v>73</v>
      </c>
      <c r="J76" s="8" t="n">
        <v>60</v>
      </c>
      <c r="K76" s="8" t="n">
        <v>60</v>
      </c>
      <c r="L76" s="10" t="n">
        <v>63.2430555555556</v>
      </c>
      <c r="M76" s="8" t="n">
        <f aca="false">(E76*1+F76*3+G76*1+H76*5+I76*3+J76*2+K76*4+L76*5)/24</f>
        <v>57.1339699074074</v>
      </c>
      <c r="N76" s="8" t="n">
        <v>129</v>
      </c>
    </row>
    <row r="77" customFormat="false" ht="15" hidden="false" customHeight="true" outlineLevel="0" collapsed="false">
      <c r="A77" s="8" t="n">
        <v>74</v>
      </c>
      <c r="B77" s="8" t="s">
        <v>161</v>
      </c>
      <c r="C77" s="9" t="s">
        <v>162</v>
      </c>
      <c r="D77" s="8" t="n">
        <v>24</v>
      </c>
      <c r="E77" s="8" t="n">
        <v>96</v>
      </c>
      <c r="F77" s="8" t="n">
        <v>87</v>
      </c>
      <c r="G77" s="8" t="n">
        <v>90</v>
      </c>
      <c r="H77" s="8" t="n">
        <v>93</v>
      </c>
      <c r="I77" s="8" t="n">
        <v>87</v>
      </c>
      <c r="J77" s="8" t="n">
        <v>70</v>
      </c>
      <c r="K77" s="8" t="n">
        <v>83</v>
      </c>
      <c r="L77" s="10" t="n">
        <v>84.2794117647059</v>
      </c>
      <c r="M77" s="8" t="n">
        <f aca="false">(E77*1+F77*3+G77*1+H77*5+I77*3+J77*2+K77*4+L77*5)/24</f>
        <v>86.0998774509804</v>
      </c>
      <c r="N77" s="8" t="n">
        <v>34</v>
      </c>
    </row>
    <row r="78" customFormat="false" ht="15" hidden="false" customHeight="true" outlineLevel="0" collapsed="false">
      <c r="A78" s="8" t="n">
        <v>75</v>
      </c>
      <c r="B78" s="8" t="s">
        <v>163</v>
      </c>
      <c r="C78" s="9" t="s">
        <v>164</v>
      </c>
      <c r="D78" s="8" t="n">
        <v>24</v>
      </c>
      <c r="E78" s="8" t="n">
        <v>95</v>
      </c>
      <c r="F78" s="8" t="n">
        <v>83</v>
      </c>
      <c r="G78" s="8" t="n">
        <v>94</v>
      </c>
      <c r="H78" s="8" t="n">
        <v>85</v>
      </c>
      <c r="I78" s="8" t="n">
        <v>94</v>
      </c>
      <c r="J78" s="8" t="n">
        <v>83</v>
      </c>
      <c r="K78" s="8" t="n">
        <v>76</v>
      </c>
      <c r="L78" s="10" t="n">
        <v>93.9647058823529</v>
      </c>
      <c r="M78" s="8" t="n">
        <f aca="false">(E78*1+F78*3+G78*1+H78*5+I78*3+J78*2+K78*4+L78*5)/24</f>
        <v>86.8676470588235</v>
      </c>
      <c r="N78" s="8" t="n">
        <v>27</v>
      </c>
    </row>
    <row r="79" customFormat="false" ht="15" hidden="false" customHeight="true" outlineLevel="0" collapsed="false">
      <c r="A79" s="8" t="n">
        <v>76</v>
      </c>
      <c r="B79" s="8" t="s">
        <v>165</v>
      </c>
      <c r="C79" s="9" t="s">
        <v>166</v>
      </c>
      <c r="D79" s="8" t="n">
        <v>24</v>
      </c>
      <c r="E79" s="8" t="n">
        <v>95</v>
      </c>
      <c r="F79" s="8" t="n">
        <v>78</v>
      </c>
      <c r="G79" s="8" t="n">
        <v>86</v>
      </c>
      <c r="H79" s="8" t="n">
        <v>87</v>
      </c>
      <c r="I79" s="8" t="n">
        <v>87</v>
      </c>
      <c r="J79" s="8" t="n">
        <v>88</v>
      </c>
      <c r="K79" s="8" t="n">
        <v>78</v>
      </c>
      <c r="L79" s="10" t="n">
        <v>90.9852941176471</v>
      </c>
      <c r="M79" s="8" t="n">
        <f aca="false">(E79*1+F79*3+G79*1+H79*5+I79*3+J79*2+K79*4+L79*5)/24</f>
        <v>85.5802696078431</v>
      </c>
      <c r="N79" s="8" t="n">
        <v>41</v>
      </c>
    </row>
    <row r="80" customFormat="false" ht="15" hidden="false" customHeight="true" outlineLevel="0" collapsed="false">
      <c r="A80" s="8" t="n">
        <v>77</v>
      </c>
      <c r="B80" s="8" t="s">
        <v>167</v>
      </c>
      <c r="C80" s="9" t="s">
        <v>168</v>
      </c>
      <c r="D80" s="8" t="n">
        <v>24</v>
      </c>
      <c r="E80" s="8" t="n">
        <v>97</v>
      </c>
      <c r="F80" s="8" t="n">
        <v>61</v>
      </c>
      <c r="G80" s="8" t="n">
        <v>94</v>
      </c>
      <c r="H80" s="8" t="n">
        <v>80</v>
      </c>
      <c r="I80" s="8" t="n">
        <v>85</v>
      </c>
      <c r="J80" s="8" t="n">
        <v>81</v>
      </c>
      <c r="K80" s="8" t="n">
        <v>70</v>
      </c>
      <c r="L80" s="10" t="n">
        <v>80.7941176470588</v>
      </c>
      <c r="M80" s="8" t="n">
        <f aca="false">(E80*1+F80*3+G80*1+H80*5+I80*3+J80*2+K80*4+L80*5)/24</f>
        <v>78.1237745098039</v>
      </c>
      <c r="N80" s="8" t="n">
        <v>105</v>
      </c>
    </row>
    <row r="81" customFormat="false" ht="15" hidden="false" customHeight="true" outlineLevel="0" collapsed="false">
      <c r="A81" s="8" t="n">
        <v>78</v>
      </c>
      <c r="B81" s="8" t="s">
        <v>169</v>
      </c>
      <c r="C81" s="9" t="s">
        <v>170</v>
      </c>
      <c r="D81" s="8" t="n">
        <v>24</v>
      </c>
      <c r="E81" s="8" t="n">
        <v>97</v>
      </c>
      <c r="F81" s="8" t="n">
        <v>61</v>
      </c>
      <c r="G81" s="8" t="n">
        <v>84</v>
      </c>
      <c r="H81" s="8" t="n">
        <v>87</v>
      </c>
      <c r="I81" s="8" t="n">
        <v>94</v>
      </c>
      <c r="J81" s="8" t="n">
        <v>77</v>
      </c>
      <c r="K81" s="8" t="n">
        <v>77</v>
      </c>
      <c r="L81" s="10" t="n">
        <v>83.5617647058824</v>
      </c>
      <c r="M81" s="8" t="n">
        <f aca="false">(E81*1+F81*3+G81*1+H81*5+I81*3+J81*2+K81*4+L81*5)/24</f>
        <v>81.7003676470588</v>
      </c>
      <c r="N81" s="8" t="n">
        <v>78</v>
      </c>
    </row>
    <row r="82" customFormat="false" ht="15" hidden="false" customHeight="true" outlineLevel="0" collapsed="false">
      <c r="A82" s="8" t="n">
        <v>79</v>
      </c>
      <c r="B82" s="8" t="s">
        <v>171</v>
      </c>
      <c r="C82" s="9" t="s">
        <v>172</v>
      </c>
      <c r="D82" s="8" t="n">
        <v>24</v>
      </c>
      <c r="E82" s="8" t="n">
        <v>97</v>
      </c>
      <c r="F82" s="8" t="n">
        <v>73</v>
      </c>
      <c r="G82" s="8" t="n">
        <v>80</v>
      </c>
      <c r="H82" s="8" t="n">
        <v>90</v>
      </c>
      <c r="I82" s="8" t="n">
        <v>93</v>
      </c>
      <c r="J82" s="8" t="n">
        <v>76</v>
      </c>
      <c r="K82" s="8" t="n">
        <v>84</v>
      </c>
      <c r="L82" s="10" t="n">
        <v>66.6930147058824</v>
      </c>
      <c r="M82" s="8" t="n">
        <f aca="false">(E82*1+F82*3+G82*1+H82*5+I82*3+J82*2+K82*4+L82*5)/24</f>
        <v>81.1027113970588</v>
      </c>
      <c r="N82" s="8" t="n">
        <v>82</v>
      </c>
    </row>
    <row r="83" customFormat="false" ht="15" hidden="false" customHeight="true" outlineLevel="0" collapsed="false">
      <c r="A83" s="8" t="n">
        <v>80</v>
      </c>
      <c r="B83" s="8" t="s">
        <v>173</v>
      </c>
      <c r="C83" s="9" t="s">
        <v>174</v>
      </c>
      <c r="D83" s="8" t="n">
        <v>24</v>
      </c>
      <c r="E83" s="8" t="n">
        <v>94</v>
      </c>
      <c r="F83" s="8" t="n">
        <v>86</v>
      </c>
      <c r="G83" s="8" t="n">
        <v>83</v>
      </c>
      <c r="H83" s="8" t="n">
        <v>82</v>
      </c>
      <c r="I83" s="8" t="n">
        <v>90</v>
      </c>
      <c r="J83" s="8" t="n">
        <v>67</v>
      </c>
      <c r="K83" s="8" t="n">
        <v>86</v>
      </c>
      <c r="L83" s="10" t="n">
        <v>76.8764705882353</v>
      </c>
      <c r="M83" s="8" t="n">
        <f aca="false">(E83*1+F83*3+G83*1+H83*5+I83*3+J83*2+K83*4+L83*5)/24</f>
        <v>82.390931372549</v>
      </c>
      <c r="N83" s="8" t="n">
        <v>69</v>
      </c>
    </row>
    <row r="84" customFormat="false" ht="15" hidden="false" customHeight="true" outlineLevel="0" collapsed="false">
      <c r="A84" s="8" t="n">
        <v>81</v>
      </c>
      <c r="B84" s="8" t="s">
        <v>175</v>
      </c>
      <c r="C84" s="9" t="s">
        <v>176</v>
      </c>
      <c r="D84" s="8" t="n">
        <v>24</v>
      </c>
      <c r="E84" s="8" t="n">
        <v>95</v>
      </c>
      <c r="F84" s="8" t="n">
        <v>81</v>
      </c>
      <c r="G84" s="8" t="n">
        <v>78</v>
      </c>
      <c r="H84" s="8" t="n">
        <v>89</v>
      </c>
      <c r="I84" s="8" t="n">
        <v>84</v>
      </c>
      <c r="J84" s="8" t="n">
        <v>74</v>
      </c>
      <c r="K84" s="8" t="n">
        <v>83</v>
      </c>
      <c r="L84" s="10" t="n">
        <v>82.6235294117647</v>
      </c>
      <c r="M84" s="8" t="n">
        <f aca="false">(E84*1+F84*3+G84*1+H84*5+I84*3+J84*2+K84*4+L84*5)/24</f>
        <v>83.5882352941176</v>
      </c>
      <c r="N84" s="8" t="n">
        <v>56</v>
      </c>
    </row>
    <row r="85" customFormat="false" ht="15" hidden="false" customHeight="true" outlineLevel="0" collapsed="false">
      <c r="A85" s="8" t="n">
        <v>82</v>
      </c>
      <c r="B85" s="8" t="s">
        <v>177</v>
      </c>
      <c r="C85" s="9" t="s">
        <v>178</v>
      </c>
      <c r="D85" s="8" t="n">
        <v>2</v>
      </c>
      <c r="E85" s="8" t="n">
        <v>95</v>
      </c>
      <c r="F85" s="9" t="s">
        <v>179</v>
      </c>
      <c r="G85" s="8" t="n">
        <v>80</v>
      </c>
      <c r="H85" s="9" t="s">
        <v>179</v>
      </c>
      <c r="I85" s="9" t="s">
        <v>179</v>
      </c>
      <c r="J85" s="9" t="s">
        <v>179</v>
      </c>
      <c r="K85" s="9" t="s">
        <v>179</v>
      </c>
      <c r="L85" s="9" t="s">
        <v>179</v>
      </c>
      <c r="M85" s="8"/>
      <c r="N85" s="8" t="n">
        <v>133</v>
      </c>
    </row>
    <row r="86" customFormat="false" ht="15" hidden="false" customHeight="true" outlineLevel="0" collapsed="false">
      <c r="A86" s="8" t="n">
        <v>83</v>
      </c>
      <c r="B86" s="8" t="s">
        <v>180</v>
      </c>
      <c r="C86" s="9" t="s">
        <v>181</v>
      </c>
      <c r="D86" s="8" t="n">
        <v>24</v>
      </c>
      <c r="E86" s="8" t="n">
        <v>95</v>
      </c>
      <c r="F86" s="8" t="n">
        <v>90</v>
      </c>
      <c r="G86" s="8" t="n">
        <v>89</v>
      </c>
      <c r="H86" s="8" t="n">
        <v>94</v>
      </c>
      <c r="I86" s="8" t="n">
        <v>92</v>
      </c>
      <c r="J86" s="8" t="n">
        <v>81</v>
      </c>
      <c r="K86" s="8" t="n">
        <v>79</v>
      </c>
      <c r="L86" s="10" t="n">
        <v>91.9323529411765</v>
      </c>
      <c r="M86" s="8" t="n">
        <f aca="false">(E86*1+F86*3+G86*1+H86*5+I86*3+J86*2+K86*4+L86*5)/24</f>
        <v>89.0692401960784</v>
      </c>
      <c r="N86" s="8" t="n">
        <v>7</v>
      </c>
    </row>
    <row r="87" customFormat="false" ht="15" hidden="false" customHeight="true" outlineLevel="0" collapsed="false">
      <c r="A87" s="8" t="n">
        <v>84</v>
      </c>
      <c r="B87" s="8" t="s">
        <v>182</v>
      </c>
      <c r="C87" s="9" t="s">
        <v>183</v>
      </c>
      <c r="D87" s="8" t="n">
        <v>24</v>
      </c>
      <c r="E87" s="8" t="n">
        <v>96</v>
      </c>
      <c r="F87" s="8" t="n">
        <v>78</v>
      </c>
      <c r="G87" s="8" t="n">
        <v>70</v>
      </c>
      <c r="H87" s="8" t="n">
        <v>91</v>
      </c>
      <c r="I87" s="8" t="n">
        <v>93</v>
      </c>
      <c r="J87" s="8" t="n">
        <v>72</v>
      </c>
      <c r="K87" s="8" t="n">
        <v>75</v>
      </c>
      <c r="L87" s="10" t="n">
        <v>81.7264705882353</v>
      </c>
      <c r="M87" s="8" t="n">
        <f aca="false">(E87*1+F87*3+G87*1+H87*5+I87*3+J87*2+K87*4+L87*5)/24</f>
        <v>82.7763480392157</v>
      </c>
      <c r="N87" s="8" t="n">
        <v>65</v>
      </c>
    </row>
    <row r="88" customFormat="false" ht="15" hidden="false" customHeight="true" outlineLevel="0" collapsed="false">
      <c r="A88" s="8" t="n">
        <v>85</v>
      </c>
      <c r="B88" s="8" t="s">
        <v>184</v>
      </c>
      <c r="C88" s="9" t="s">
        <v>185</v>
      </c>
      <c r="D88" s="8" t="n">
        <v>24</v>
      </c>
      <c r="E88" s="8" t="n">
        <v>95</v>
      </c>
      <c r="F88" s="8" t="n">
        <v>83</v>
      </c>
      <c r="G88" s="8" t="n">
        <v>81</v>
      </c>
      <c r="H88" s="8" t="n">
        <v>78</v>
      </c>
      <c r="I88" s="8" t="n">
        <v>91</v>
      </c>
      <c r="J88" s="8" t="n">
        <v>76</v>
      </c>
      <c r="K88" s="8" t="n">
        <v>74</v>
      </c>
      <c r="L88" s="10" t="n">
        <v>86.8970588235294</v>
      </c>
      <c r="M88" s="8" t="n">
        <f aca="false">(E88*1+F88*3+G88*1+H88*5+I88*3+J88*2+K88*4+L88*5)/24</f>
        <v>82.1035539215686</v>
      </c>
      <c r="N88" s="8" t="n">
        <v>72</v>
      </c>
    </row>
    <row r="89" customFormat="false" ht="15" hidden="false" customHeight="true" outlineLevel="0" collapsed="false">
      <c r="A89" s="8" t="n">
        <v>86</v>
      </c>
      <c r="B89" s="8" t="s">
        <v>186</v>
      </c>
      <c r="C89" s="9" t="s">
        <v>187</v>
      </c>
      <c r="D89" s="8" t="n">
        <v>24</v>
      </c>
      <c r="E89" s="8" t="n">
        <v>96</v>
      </c>
      <c r="F89" s="8" t="n">
        <v>91</v>
      </c>
      <c r="G89" s="8" t="n">
        <v>80</v>
      </c>
      <c r="H89" s="8" t="n">
        <v>97</v>
      </c>
      <c r="I89" s="8" t="n">
        <v>96</v>
      </c>
      <c r="J89" s="8" t="n">
        <v>86</v>
      </c>
      <c r="K89" s="8" t="n">
        <v>83</v>
      </c>
      <c r="L89" s="10" t="n">
        <v>91.3676470588235</v>
      </c>
      <c r="M89" s="8" t="n">
        <f aca="false">(E89*1+F89*3+G89*1+H89*5+I89*3+J89*2+K89*4+L89*5)/24</f>
        <v>90.9515931372549</v>
      </c>
      <c r="N89" s="8" t="n">
        <v>3</v>
      </c>
    </row>
    <row r="90" customFormat="false" ht="15" hidden="false" customHeight="true" outlineLevel="0" collapsed="false">
      <c r="A90" s="8" t="n">
        <v>87</v>
      </c>
      <c r="B90" s="8" t="s">
        <v>188</v>
      </c>
      <c r="C90" s="9" t="s">
        <v>189</v>
      </c>
      <c r="D90" s="8" t="n">
        <v>24</v>
      </c>
      <c r="E90" s="8" t="n">
        <v>96</v>
      </c>
      <c r="F90" s="8" t="n">
        <v>90</v>
      </c>
      <c r="G90" s="8" t="n">
        <v>80</v>
      </c>
      <c r="H90" s="8" t="n">
        <v>93</v>
      </c>
      <c r="I90" s="8" t="n">
        <v>89</v>
      </c>
      <c r="J90" s="8" t="n">
        <v>68</v>
      </c>
      <c r="K90" s="8" t="n">
        <v>74</v>
      </c>
      <c r="L90" s="10" t="n">
        <v>89.7675653594771</v>
      </c>
      <c r="M90" s="8" t="n">
        <f aca="false">(E90*1+F90*3+G90*1+H90*5+I90*3+J90*2+K90*4+L90*5)/24</f>
        <v>85.7849094498911</v>
      </c>
      <c r="N90" s="8" t="n">
        <v>38</v>
      </c>
    </row>
    <row r="91" customFormat="false" ht="15" hidden="false" customHeight="true" outlineLevel="0" collapsed="false">
      <c r="A91" s="8" t="n">
        <v>88</v>
      </c>
      <c r="B91" s="8" t="s">
        <v>190</v>
      </c>
      <c r="C91" s="9" t="s">
        <v>191</v>
      </c>
      <c r="D91" s="8" t="n">
        <v>24</v>
      </c>
      <c r="E91" s="8" t="n">
        <v>98</v>
      </c>
      <c r="F91" s="8" t="n">
        <v>70</v>
      </c>
      <c r="G91" s="8" t="n">
        <v>83</v>
      </c>
      <c r="H91" s="8" t="n">
        <v>84</v>
      </c>
      <c r="I91" s="8" t="n">
        <v>97</v>
      </c>
      <c r="J91" s="8" t="n">
        <v>67</v>
      </c>
      <c r="K91" s="8" t="n">
        <v>81</v>
      </c>
      <c r="L91" s="10" t="n">
        <v>69.8382352941177</v>
      </c>
      <c r="M91" s="8" t="n">
        <f aca="false">(E91*1+F91*3+G91*1+H91*5+I91*3+J91*2+K91*4+L91*5)/24</f>
        <v>79.5496323529412</v>
      </c>
      <c r="N91" s="8" t="n">
        <v>96</v>
      </c>
    </row>
    <row r="92" customFormat="false" ht="15" hidden="false" customHeight="true" outlineLevel="0" collapsed="false">
      <c r="A92" s="8" t="n">
        <v>89</v>
      </c>
      <c r="B92" s="8" t="s">
        <v>192</v>
      </c>
      <c r="C92" s="9" t="s">
        <v>193</v>
      </c>
      <c r="D92" s="8" t="n">
        <v>16</v>
      </c>
      <c r="E92" s="8" t="n">
        <v>95</v>
      </c>
      <c r="F92" s="8" t="n">
        <v>47</v>
      </c>
      <c r="G92" s="8" t="n">
        <v>68</v>
      </c>
      <c r="H92" s="8" t="n">
        <v>10</v>
      </c>
      <c r="I92" s="8" t="n">
        <v>80</v>
      </c>
      <c r="J92" s="8" t="n">
        <v>69</v>
      </c>
      <c r="K92" s="8" t="n">
        <v>83</v>
      </c>
      <c r="L92" s="10" t="n">
        <v>60.609477124183</v>
      </c>
      <c r="M92" s="8" t="n">
        <f aca="false">(E92*1+F92*3+G92*1+H92*5+I92*3+J92*2+K92*4+L92*5)/24</f>
        <v>56.9603077342048</v>
      </c>
      <c r="N92" s="8" t="n">
        <v>130</v>
      </c>
    </row>
    <row r="93" customFormat="false" ht="15" hidden="false" customHeight="true" outlineLevel="0" collapsed="false">
      <c r="A93" s="8" t="n">
        <v>90</v>
      </c>
      <c r="B93" s="8" t="s">
        <v>194</v>
      </c>
      <c r="C93" s="9" t="s">
        <v>195</v>
      </c>
      <c r="D93" s="8" t="n">
        <v>24</v>
      </c>
      <c r="E93" s="8" t="n">
        <v>93</v>
      </c>
      <c r="F93" s="8" t="n">
        <v>89</v>
      </c>
      <c r="G93" s="8" t="n">
        <v>90</v>
      </c>
      <c r="H93" s="8" t="n">
        <v>90</v>
      </c>
      <c r="I93" s="8" t="n">
        <v>93</v>
      </c>
      <c r="J93" s="8" t="n">
        <v>79</v>
      </c>
      <c r="K93" s="8" t="n">
        <v>83</v>
      </c>
      <c r="L93" s="10" t="n">
        <v>85.7029411764706</v>
      </c>
      <c r="M93" s="8" t="n">
        <f aca="false">(E93*1+F93*3+G93*1+H93*5+I93*3+J93*2+K93*4+L93*5)/24</f>
        <v>87.3964460784314</v>
      </c>
      <c r="N93" s="8" t="n">
        <v>23</v>
      </c>
    </row>
    <row r="94" customFormat="false" ht="15" hidden="false" customHeight="true" outlineLevel="0" collapsed="false">
      <c r="A94" s="8" t="n">
        <v>91</v>
      </c>
      <c r="B94" s="8" t="s">
        <v>196</v>
      </c>
      <c r="C94" s="9" t="s">
        <v>197</v>
      </c>
      <c r="D94" s="8" t="n">
        <v>24</v>
      </c>
      <c r="E94" s="8" t="n">
        <v>98</v>
      </c>
      <c r="F94" s="8" t="n">
        <v>86</v>
      </c>
      <c r="G94" s="8" t="n">
        <v>88</v>
      </c>
      <c r="H94" s="8" t="n">
        <v>81</v>
      </c>
      <c r="I94" s="8" t="n">
        <v>83</v>
      </c>
      <c r="J94" s="8" t="n">
        <v>62</v>
      </c>
      <c r="K94" s="8" t="n">
        <v>81</v>
      </c>
      <c r="L94" s="10" t="n">
        <v>89.5294117647059</v>
      </c>
      <c r="M94" s="8" t="n">
        <f aca="false">(E94*1+F94*3+G94*1+H94*5+I94*3+J94*2+K94*4+L94*5)/24</f>
        <v>83.0686274509804</v>
      </c>
      <c r="N94" s="8" t="n">
        <v>63</v>
      </c>
    </row>
    <row r="95" customFormat="false" ht="15" hidden="false" customHeight="true" outlineLevel="0" collapsed="false">
      <c r="A95" s="8" t="n">
        <v>92</v>
      </c>
      <c r="B95" s="8" t="s">
        <v>198</v>
      </c>
      <c r="C95" s="9" t="s">
        <v>199</v>
      </c>
      <c r="D95" s="8" t="n">
        <v>24</v>
      </c>
      <c r="E95" s="8" t="n">
        <v>97</v>
      </c>
      <c r="F95" s="8" t="n">
        <v>77</v>
      </c>
      <c r="G95" s="8" t="n">
        <v>86</v>
      </c>
      <c r="H95" s="8" t="n">
        <v>96</v>
      </c>
      <c r="I95" s="8" t="n">
        <v>95</v>
      </c>
      <c r="J95" s="8" t="n">
        <v>85</v>
      </c>
      <c r="K95" s="8" t="n">
        <v>80</v>
      </c>
      <c r="L95" s="10" t="n">
        <v>93.1676470588236</v>
      </c>
      <c r="M95" s="8" t="n">
        <f aca="false">(E95*1+F95*3+G95*1+H95*5+I95*3+J95*2+K95*4+L95*5)/24</f>
        <v>88.9515931372549</v>
      </c>
      <c r="N95" s="8" t="n">
        <v>8</v>
      </c>
    </row>
    <row r="96" customFormat="false" ht="15" hidden="false" customHeight="true" outlineLevel="0" collapsed="false">
      <c r="A96" s="8" t="n">
        <v>93</v>
      </c>
      <c r="B96" s="8" t="s">
        <v>200</v>
      </c>
      <c r="C96" s="9" t="s">
        <v>201</v>
      </c>
      <c r="D96" s="8" t="n">
        <v>24</v>
      </c>
      <c r="E96" s="8" t="n">
        <v>95</v>
      </c>
      <c r="F96" s="8" t="n">
        <v>91</v>
      </c>
      <c r="G96" s="8" t="n">
        <v>94</v>
      </c>
      <c r="H96" s="8" t="n">
        <v>92</v>
      </c>
      <c r="I96" s="8" t="n">
        <v>87</v>
      </c>
      <c r="J96" s="8" t="n">
        <v>73</v>
      </c>
      <c r="K96" s="8" t="n">
        <v>86</v>
      </c>
      <c r="L96" s="10" t="n">
        <v>91.664705882353</v>
      </c>
      <c r="M96" s="8" t="n">
        <f aca="false">(E96*1+F96*3+G96*1+H96*5+I96*3+J96*2+K96*4+L96*5)/24</f>
        <v>88.8051470588235</v>
      </c>
      <c r="N96" s="8" t="n">
        <v>10</v>
      </c>
    </row>
    <row r="97" customFormat="false" ht="15" hidden="false" customHeight="true" outlineLevel="0" collapsed="false">
      <c r="A97" s="8" t="n">
        <v>94</v>
      </c>
      <c r="B97" s="8" t="s">
        <v>202</v>
      </c>
      <c r="C97" s="9" t="s">
        <v>203</v>
      </c>
      <c r="D97" s="8" t="n">
        <v>24</v>
      </c>
      <c r="E97" s="8" t="n">
        <v>93</v>
      </c>
      <c r="F97" s="8" t="n">
        <v>89</v>
      </c>
      <c r="G97" s="8" t="n">
        <v>81</v>
      </c>
      <c r="H97" s="8" t="n">
        <v>79</v>
      </c>
      <c r="I97" s="8" t="n">
        <v>91</v>
      </c>
      <c r="J97" s="8" t="n">
        <v>72</v>
      </c>
      <c r="K97" s="8" t="n">
        <v>79</v>
      </c>
      <c r="L97" s="10" t="n">
        <v>79.8588235294118</v>
      </c>
      <c r="M97" s="8" t="n">
        <f aca="false">(E97*1+F97*3+G97*1+H97*5+I97*3+J97*2+K97*4+L97*5)/24</f>
        <v>82.0122549019608</v>
      </c>
      <c r="N97" s="8" t="n">
        <v>74</v>
      </c>
    </row>
    <row r="98" customFormat="false" ht="15" hidden="false" customHeight="true" outlineLevel="0" collapsed="false">
      <c r="A98" s="8" t="n">
        <v>95</v>
      </c>
      <c r="B98" s="8" t="s">
        <v>204</v>
      </c>
      <c r="C98" s="9" t="s">
        <v>205</v>
      </c>
      <c r="D98" s="8" t="n">
        <v>24</v>
      </c>
      <c r="E98" s="8" t="n">
        <v>97</v>
      </c>
      <c r="F98" s="8" t="n">
        <v>70</v>
      </c>
      <c r="G98" s="8" t="n">
        <v>94</v>
      </c>
      <c r="H98" s="8" t="n">
        <v>85</v>
      </c>
      <c r="I98" s="8" t="n">
        <v>92</v>
      </c>
      <c r="J98" s="8" t="n">
        <v>65</v>
      </c>
      <c r="K98" s="8" t="n">
        <v>87</v>
      </c>
      <c r="L98" s="10" t="n">
        <v>77.0882352941177</v>
      </c>
      <c r="M98" s="8" t="n">
        <f aca="false">(E98*1+F98*3+G98*1+H98*5+I98*3+J98*2+K98*4+L98*5)/24</f>
        <v>81.8933823529412</v>
      </c>
      <c r="N98" s="8" t="n">
        <v>76</v>
      </c>
    </row>
    <row r="99" customFormat="false" ht="15" hidden="false" customHeight="true" outlineLevel="0" collapsed="false">
      <c r="A99" s="8" t="n">
        <v>96</v>
      </c>
      <c r="B99" s="8" t="s">
        <v>206</v>
      </c>
      <c r="C99" s="9" t="s">
        <v>207</v>
      </c>
      <c r="D99" s="8" t="n">
        <v>24</v>
      </c>
      <c r="E99" s="8" t="n">
        <v>93</v>
      </c>
      <c r="F99" s="8" t="n">
        <v>84</v>
      </c>
      <c r="G99" s="8" t="n">
        <v>90</v>
      </c>
      <c r="H99" s="8" t="n">
        <v>79</v>
      </c>
      <c r="I99" s="8" t="n">
        <v>95</v>
      </c>
      <c r="J99" s="8" t="n">
        <v>82</v>
      </c>
      <c r="K99" s="8" t="n">
        <v>79</v>
      </c>
      <c r="L99" s="10" t="n">
        <v>64.4852941176471</v>
      </c>
      <c r="M99" s="8" t="n">
        <f aca="false">(E99*1+F99*3+G99*1+H99*5+I99*3+J99*2+K99*4+L99*5)/24</f>
        <v>79.8927696078431</v>
      </c>
      <c r="N99" s="8" t="n">
        <v>89</v>
      </c>
    </row>
    <row r="100" customFormat="false" ht="15" hidden="false" customHeight="true" outlineLevel="0" collapsed="false">
      <c r="A100" s="8" t="n">
        <v>97</v>
      </c>
      <c r="B100" s="8" t="s">
        <v>208</v>
      </c>
      <c r="C100" s="9" t="s">
        <v>209</v>
      </c>
      <c r="D100" s="8" t="n">
        <v>24</v>
      </c>
      <c r="E100" s="8" t="n">
        <v>94</v>
      </c>
      <c r="F100" s="8" t="n">
        <v>69</v>
      </c>
      <c r="G100" s="8" t="n">
        <v>80</v>
      </c>
      <c r="H100" s="8" t="n">
        <v>83</v>
      </c>
      <c r="I100" s="8" t="n">
        <v>85</v>
      </c>
      <c r="J100" s="8" t="n">
        <v>78</v>
      </c>
      <c r="K100" s="8" t="n">
        <v>82</v>
      </c>
      <c r="L100" s="10" t="n">
        <v>77.2117647058824</v>
      </c>
      <c r="M100" s="8" t="n">
        <f aca="false">(E100*1+F100*3+G100*1+H100*5+I100*3+J100*2+K100*4+L100*5)/24</f>
        <v>80.0441176470588</v>
      </c>
      <c r="N100" s="8" t="n">
        <v>87</v>
      </c>
    </row>
    <row r="101" customFormat="false" ht="15" hidden="false" customHeight="true" outlineLevel="0" collapsed="false">
      <c r="A101" s="8" t="n">
        <v>98</v>
      </c>
      <c r="B101" s="8" t="s">
        <v>210</v>
      </c>
      <c r="C101" s="9" t="s">
        <v>211</v>
      </c>
      <c r="D101" s="8" t="n">
        <v>24</v>
      </c>
      <c r="E101" s="8" t="n">
        <v>97</v>
      </c>
      <c r="F101" s="8" t="n">
        <v>76</v>
      </c>
      <c r="G101" s="8" t="n">
        <v>77</v>
      </c>
      <c r="H101" s="8" t="n">
        <v>93</v>
      </c>
      <c r="I101" s="8" t="n">
        <v>86</v>
      </c>
      <c r="J101" s="8" t="n">
        <v>69</v>
      </c>
      <c r="K101" s="8" t="n">
        <v>67</v>
      </c>
      <c r="L101" s="10" t="n">
        <v>77.1441176470588</v>
      </c>
      <c r="M101" s="8" t="n">
        <f aca="false">(E101*1+F101*3+G101*1+H101*5+I101*3+J101*2+K101*4+L101*5)/24</f>
        <v>79.8633578431373</v>
      </c>
      <c r="N101" s="8" t="n">
        <v>90</v>
      </c>
    </row>
    <row r="102" customFormat="false" ht="15" hidden="false" customHeight="true" outlineLevel="0" collapsed="false">
      <c r="A102" s="8" t="n">
        <v>99</v>
      </c>
      <c r="B102" s="8" t="s">
        <v>212</v>
      </c>
      <c r="C102" s="9" t="s">
        <v>213</v>
      </c>
      <c r="D102" s="8" t="n">
        <v>24</v>
      </c>
      <c r="E102" s="8" t="n">
        <v>94</v>
      </c>
      <c r="F102" s="8" t="n">
        <v>83</v>
      </c>
      <c r="G102" s="8" t="n">
        <v>95</v>
      </c>
      <c r="H102" s="8" t="n">
        <v>92</v>
      </c>
      <c r="I102" s="8" t="n">
        <v>90</v>
      </c>
      <c r="J102" s="8" t="n">
        <v>81</v>
      </c>
      <c r="K102" s="8" t="n">
        <v>88</v>
      </c>
      <c r="L102" s="10" t="n">
        <v>90.5117647058823</v>
      </c>
      <c r="M102" s="8" t="n">
        <f aca="false">(E102*1+F102*3+G102*1+H102*5+I102*3+J102*2+K102*4+L102*5)/24</f>
        <v>88.9399509803922</v>
      </c>
      <c r="N102" s="8" t="n">
        <v>9</v>
      </c>
    </row>
    <row r="103" customFormat="false" ht="15" hidden="false" customHeight="true" outlineLevel="0" collapsed="false">
      <c r="A103" s="8" t="n">
        <v>100</v>
      </c>
      <c r="B103" s="8" t="s">
        <v>214</v>
      </c>
      <c r="C103" s="9" t="s">
        <v>215</v>
      </c>
      <c r="D103" s="8" t="n">
        <v>24</v>
      </c>
      <c r="E103" s="8" t="n">
        <v>97</v>
      </c>
      <c r="F103" s="8" t="n">
        <v>75</v>
      </c>
      <c r="G103" s="8" t="n">
        <v>80</v>
      </c>
      <c r="H103" s="8" t="n">
        <v>83</v>
      </c>
      <c r="I103" s="8" t="n">
        <v>91</v>
      </c>
      <c r="J103" s="8" t="n">
        <v>81</v>
      </c>
      <c r="K103" s="8" t="n">
        <v>79</v>
      </c>
      <c r="L103" s="10" t="n">
        <v>68.9088235294118</v>
      </c>
      <c r="M103" s="8" t="n">
        <f aca="false">(E103*1+F103*3+G103*1+H103*5+I103*3+J103*2+K103*4+L103*5)/24</f>
        <v>79.6893382352941</v>
      </c>
      <c r="N103" s="8" t="n">
        <v>93</v>
      </c>
    </row>
    <row r="104" customFormat="false" ht="15" hidden="false" customHeight="true" outlineLevel="0" collapsed="false">
      <c r="A104" s="8" t="n">
        <v>101</v>
      </c>
      <c r="B104" s="8" t="s">
        <v>216</v>
      </c>
      <c r="C104" s="9" t="s">
        <v>217</v>
      </c>
      <c r="D104" s="8" t="n">
        <v>24</v>
      </c>
      <c r="E104" s="8" t="n">
        <v>94</v>
      </c>
      <c r="F104" s="8" t="n">
        <v>81</v>
      </c>
      <c r="G104" s="8" t="n">
        <v>83</v>
      </c>
      <c r="H104" s="8" t="n">
        <v>92</v>
      </c>
      <c r="I104" s="8" t="n">
        <v>94</v>
      </c>
      <c r="J104" s="8" t="n">
        <v>71</v>
      </c>
      <c r="K104" s="8" t="n">
        <v>76</v>
      </c>
      <c r="L104" s="10" t="n">
        <v>95.0676470588235</v>
      </c>
      <c r="M104" s="8" t="n">
        <f aca="false">(E104*1+F104*3+G104*1+H104*5+I104*3+J104*2+K104*4+L104*5)/24</f>
        <v>86.8057598039216</v>
      </c>
      <c r="N104" s="8" t="n">
        <v>28</v>
      </c>
    </row>
    <row r="105" customFormat="false" ht="15" hidden="false" customHeight="true" outlineLevel="0" collapsed="false">
      <c r="A105" s="8" t="n">
        <v>102</v>
      </c>
      <c r="B105" s="8" t="s">
        <v>218</v>
      </c>
      <c r="C105" s="9" t="s">
        <v>219</v>
      </c>
      <c r="D105" s="8" t="n">
        <v>24</v>
      </c>
      <c r="E105" s="8" t="n">
        <v>95</v>
      </c>
      <c r="F105" s="8" t="n">
        <v>81</v>
      </c>
      <c r="G105" s="8" t="n">
        <v>86</v>
      </c>
      <c r="H105" s="8" t="n">
        <v>82</v>
      </c>
      <c r="I105" s="8" t="n">
        <v>86</v>
      </c>
      <c r="J105" s="8" t="n">
        <v>69</v>
      </c>
      <c r="K105" s="8" t="n">
        <v>72</v>
      </c>
      <c r="L105" s="10" t="n">
        <v>83.8529411764706</v>
      </c>
      <c r="M105" s="8" t="n">
        <f aca="false">(E105*1+F105*3+G105*1+H105*5+I105*3+J105*2+K105*4+L105*5)/24</f>
        <v>80.719362745098</v>
      </c>
      <c r="N105" s="8" t="n">
        <v>84</v>
      </c>
    </row>
    <row r="106" customFormat="false" ht="15" hidden="false" customHeight="true" outlineLevel="0" collapsed="false">
      <c r="A106" s="8" t="n">
        <v>103</v>
      </c>
      <c r="B106" s="8" t="s">
        <v>220</v>
      </c>
      <c r="C106" s="9" t="s">
        <v>221</v>
      </c>
      <c r="D106" s="8" t="n">
        <v>24</v>
      </c>
      <c r="E106" s="8" t="n">
        <v>96</v>
      </c>
      <c r="F106" s="8" t="n">
        <v>85</v>
      </c>
      <c r="G106" s="8" t="n">
        <v>83</v>
      </c>
      <c r="H106" s="8" t="n">
        <v>92</v>
      </c>
      <c r="I106" s="8" t="n">
        <v>91</v>
      </c>
      <c r="J106" s="8" t="n">
        <v>84</v>
      </c>
      <c r="K106" s="8" t="n">
        <v>85</v>
      </c>
      <c r="L106" s="10" t="n">
        <v>82.5029411764706</v>
      </c>
      <c r="M106" s="8" t="n">
        <f aca="false">(E106*1+F106*3+G106*1+H106*5+I106*3+J106*2+K106*4+L106*5)/24</f>
        <v>86.9797794117647</v>
      </c>
      <c r="N106" s="8" t="n">
        <v>24</v>
      </c>
    </row>
    <row r="107" customFormat="false" ht="15" hidden="false" customHeight="true" outlineLevel="0" collapsed="false">
      <c r="A107" s="8" t="n">
        <v>104</v>
      </c>
      <c r="B107" s="8" t="s">
        <v>222</v>
      </c>
      <c r="C107" s="9" t="s">
        <v>223</v>
      </c>
      <c r="D107" s="8" t="n">
        <v>24</v>
      </c>
      <c r="E107" s="8" t="n">
        <v>97</v>
      </c>
      <c r="F107" s="8" t="n">
        <v>80</v>
      </c>
      <c r="G107" s="8" t="n">
        <v>88</v>
      </c>
      <c r="H107" s="8" t="n">
        <v>87</v>
      </c>
      <c r="I107" s="8" t="n">
        <v>94</v>
      </c>
      <c r="J107" s="8" t="n">
        <v>82</v>
      </c>
      <c r="K107" s="8" t="n">
        <v>84</v>
      </c>
      <c r="L107" s="10" t="n">
        <v>81.4470588235294</v>
      </c>
      <c r="M107" s="8" t="n">
        <f aca="false">(E107*1+F107*3+G107*1+H107*5+I107*3+J107*2+K107*4+L107*5)/24</f>
        <v>85.3848039215686</v>
      </c>
      <c r="N107" s="8" t="n">
        <v>45</v>
      </c>
    </row>
    <row r="108" customFormat="false" ht="15" hidden="false" customHeight="true" outlineLevel="0" collapsed="false">
      <c r="A108" s="8" t="n">
        <v>105</v>
      </c>
      <c r="B108" s="8" t="s">
        <v>224</v>
      </c>
      <c r="C108" s="9" t="s">
        <v>225</v>
      </c>
      <c r="D108" s="8" t="n">
        <v>24</v>
      </c>
      <c r="E108" s="8" t="n">
        <v>95</v>
      </c>
      <c r="F108" s="8" t="n">
        <v>85</v>
      </c>
      <c r="G108" s="8" t="n">
        <v>90</v>
      </c>
      <c r="H108" s="8" t="n">
        <v>90</v>
      </c>
      <c r="I108" s="8" t="n">
        <v>86</v>
      </c>
      <c r="J108" s="8" t="n">
        <v>82</v>
      </c>
      <c r="K108" s="8" t="n">
        <v>81</v>
      </c>
      <c r="L108" s="10" t="n">
        <v>82.2941176470588</v>
      </c>
      <c r="M108" s="8" t="n">
        <f aca="false">(E108*1+F108*3+G108*1+H108*5+I108*3+J108*2+K108*4+L108*5)/24</f>
        <v>85.3112745098039</v>
      </c>
      <c r="N108" s="8" t="n">
        <v>47</v>
      </c>
    </row>
    <row r="109" customFormat="false" ht="15" hidden="false" customHeight="true" outlineLevel="0" collapsed="false">
      <c r="A109" s="8" t="n">
        <v>106</v>
      </c>
      <c r="B109" s="8" t="s">
        <v>226</v>
      </c>
      <c r="C109" s="9" t="s">
        <v>227</v>
      </c>
      <c r="D109" s="8" t="n">
        <v>24</v>
      </c>
      <c r="E109" s="8" t="n">
        <v>97</v>
      </c>
      <c r="F109" s="8" t="n">
        <v>90</v>
      </c>
      <c r="G109" s="8" t="n">
        <v>86</v>
      </c>
      <c r="H109" s="8" t="n">
        <v>91</v>
      </c>
      <c r="I109" s="8" t="n">
        <v>97</v>
      </c>
      <c r="J109" s="8" t="n">
        <v>74</v>
      </c>
      <c r="K109" s="8" t="n">
        <v>84</v>
      </c>
      <c r="L109" s="10" t="n">
        <v>83.95</v>
      </c>
      <c r="M109" s="8" t="n">
        <f aca="false">(E109*1+F109*3+G109*1+H109*5+I109*3+J109*2+K109*4+L109*5)/24</f>
        <v>87.6145833333333</v>
      </c>
      <c r="N109" s="8" t="n">
        <v>21</v>
      </c>
    </row>
    <row r="110" customFormat="false" ht="15" hidden="false" customHeight="true" outlineLevel="0" collapsed="false">
      <c r="A110" s="8" t="n">
        <v>107</v>
      </c>
      <c r="B110" s="8" t="s">
        <v>228</v>
      </c>
      <c r="C110" s="9" t="s">
        <v>229</v>
      </c>
      <c r="D110" s="8" t="n">
        <v>24</v>
      </c>
      <c r="E110" s="8" t="n">
        <v>94</v>
      </c>
      <c r="F110" s="8" t="n">
        <v>81</v>
      </c>
      <c r="G110" s="8" t="n">
        <v>86</v>
      </c>
      <c r="H110" s="8" t="n">
        <v>90</v>
      </c>
      <c r="I110" s="8" t="n">
        <v>92</v>
      </c>
      <c r="J110" s="8" t="n">
        <v>81</v>
      </c>
      <c r="K110" s="8" t="n">
        <v>80</v>
      </c>
      <c r="L110" s="10" t="n">
        <v>84.3</v>
      </c>
      <c r="M110" s="8" t="n">
        <f aca="false">(E110*1+F110*3+G110*1+H110*5+I110*3+J110*2+K110*4+L110*5)/24</f>
        <v>85.5208333333333</v>
      </c>
      <c r="N110" s="8" t="n">
        <v>42</v>
      </c>
    </row>
    <row r="111" customFormat="false" ht="15" hidden="false" customHeight="true" outlineLevel="0" collapsed="false">
      <c r="A111" s="8" t="n">
        <v>108</v>
      </c>
      <c r="B111" s="8" t="s">
        <v>230</v>
      </c>
      <c r="C111" s="9" t="s">
        <v>231</v>
      </c>
      <c r="D111" s="8" t="n">
        <v>24</v>
      </c>
      <c r="E111" s="8" t="n">
        <v>95</v>
      </c>
      <c r="F111" s="8" t="n">
        <v>88</v>
      </c>
      <c r="G111" s="8" t="n">
        <v>85</v>
      </c>
      <c r="H111" s="8" t="n">
        <v>82</v>
      </c>
      <c r="I111" s="8" t="n">
        <v>94</v>
      </c>
      <c r="J111" s="8" t="n">
        <v>78</v>
      </c>
      <c r="K111" s="8" t="n">
        <v>79</v>
      </c>
      <c r="L111" s="10" t="n">
        <v>85.2735294117647</v>
      </c>
      <c r="M111" s="8" t="n">
        <f aca="false">(E111*1+F111*3+G111*1+H111*5+I111*3+J111*2+K111*4+L111*5)/24</f>
        <v>84.765318627451</v>
      </c>
      <c r="N111" s="8" t="n">
        <v>50</v>
      </c>
    </row>
    <row r="112" customFormat="false" ht="15" hidden="false" customHeight="true" outlineLevel="0" collapsed="false">
      <c r="A112" s="8" t="n">
        <v>109</v>
      </c>
      <c r="B112" s="8" t="s">
        <v>232</v>
      </c>
      <c r="C112" s="9" t="s">
        <v>233</v>
      </c>
      <c r="D112" s="8" t="n">
        <v>24</v>
      </c>
      <c r="E112" s="8" t="n">
        <v>96</v>
      </c>
      <c r="F112" s="8" t="n">
        <v>90</v>
      </c>
      <c r="G112" s="8" t="n">
        <v>88</v>
      </c>
      <c r="H112" s="8" t="n">
        <v>91</v>
      </c>
      <c r="I112" s="8" t="n">
        <v>95</v>
      </c>
      <c r="J112" s="8" t="n">
        <v>77</v>
      </c>
      <c r="K112" s="8" t="n">
        <v>87</v>
      </c>
      <c r="L112" s="10" t="n">
        <v>83.7382352941177</v>
      </c>
      <c r="M112" s="8" t="n">
        <f aca="false">(E112*1+F112*3+G112*1+H112*5+I112*3+J112*2+K112*4+L112*5)/24</f>
        <v>88.1121323529412</v>
      </c>
      <c r="N112" s="8" t="n">
        <v>13</v>
      </c>
    </row>
    <row r="113" customFormat="false" ht="15" hidden="false" customHeight="true" outlineLevel="0" collapsed="false">
      <c r="A113" s="8" t="n">
        <v>110</v>
      </c>
      <c r="B113" s="8" t="s">
        <v>234</v>
      </c>
      <c r="C113" s="9" t="s">
        <v>235</v>
      </c>
      <c r="D113" s="8" t="n">
        <v>24</v>
      </c>
      <c r="E113" s="8" t="n">
        <v>97</v>
      </c>
      <c r="F113" s="8" t="n">
        <v>76</v>
      </c>
      <c r="G113" s="8" t="n">
        <v>97</v>
      </c>
      <c r="H113" s="8" t="n">
        <v>86</v>
      </c>
      <c r="I113" s="8" t="n">
        <v>91</v>
      </c>
      <c r="J113" s="8" t="n">
        <v>71</v>
      </c>
      <c r="K113" s="8" t="n">
        <v>75</v>
      </c>
      <c r="L113" s="11" t="n">
        <v>73.9089052287582</v>
      </c>
      <c r="M113" s="8" t="n">
        <f aca="false">(E113*1+F113*3+G113*1+H113*5+I113*3+J113*2+K113*4+L113*5)/24</f>
        <v>80.6893552559913</v>
      </c>
      <c r="N113" s="8" t="n">
        <v>85</v>
      </c>
    </row>
    <row r="114" customFormat="false" ht="15" hidden="false" customHeight="true" outlineLevel="0" collapsed="false">
      <c r="A114" s="8" t="n">
        <v>111</v>
      </c>
      <c r="B114" s="8" t="s">
        <v>236</v>
      </c>
      <c r="C114" s="9" t="s">
        <v>237</v>
      </c>
      <c r="D114" s="8" t="n">
        <v>24</v>
      </c>
      <c r="E114" s="8" t="n">
        <v>95</v>
      </c>
      <c r="F114" s="8" t="n">
        <v>76</v>
      </c>
      <c r="G114" s="8" t="n">
        <v>85</v>
      </c>
      <c r="H114" s="8" t="n">
        <v>87</v>
      </c>
      <c r="I114" s="8" t="n">
        <v>91</v>
      </c>
      <c r="J114" s="8" t="n">
        <v>79</v>
      </c>
      <c r="K114" s="8" t="n">
        <v>80</v>
      </c>
      <c r="L114" s="11" t="n">
        <v>80.8058823529412</v>
      </c>
      <c r="M114" s="8" t="n">
        <f aca="false">(E114*1+F114*3+G114*1+H114*5+I114*3+J114*2+K114*4+L114*5)/24</f>
        <v>83.2512254901961</v>
      </c>
      <c r="N114" s="8" t="n">
        <v>60</v>
      </c>
    </row>
    <row r="115" customFormat="false" ht="15" hidden="false" customHeight="true" outlineLevel="0" collapsed="false">
      <c r="A115" s="8" t="n">
        <v>112</v>
      </c>
      <c r="B115" s="8" t="s">
        <v>238</v>
      </c>
      <c r="C115" s="9" t="s">
        <v>239</v>
      </c>
      <c r="D115" s="8" t="n">
        <v>24</v>
      </c>
      <c r="E115" s="8" t="n">
        <v>94</v>
      </c>
      <c r="F115" s="8" t="n">
        <v>74</v>
      </c>
      <c r="G115" s="8" t="n">
        <v>97</v>
      </c>
      <c r="H115" s="8" t="n">
        <v>70</v>
      </c>
      <c r="I115" s="8" t="n">
        <v>92</v>
      </c>
      <c r="J115" s="8" t="n">
        <v>71</v>
      </c>
      <c r="K115" s="8" t="n">
        <v>82</v>
      </c>
      <c r="L115" s="11" t="n">
        <v>73.9517973856209</v>
      </c>
      <c r="M115" s="8" t="n">
        <f aca="false">(E115*1+F115*3+G115*1+H115*5+I115*3+J115*2+K115*4+L115*5)/24</f>
        <v>78.2816244553377</v>
      </c>
      <c r="N115" s="8" t="n">
        <v>102</v>
      </c>
    </row>
    <row r="116" customFormat="false" ht="15" hidden="false" customHeight="true" outlineLevel="0" collapsed="false">
      <c r="A116" s="8" t="n">
        <v>113</v>
      </c>
      <c r="B116" s="8" t="s">
        <v>240</v>
      </c>
      <c r="C116" s="9" t="s">
        <v>241</v>
      </c>
      <c r="D116" s="8" t="n">
        <v>24</v>
      </c>
      <c r="E116" s="8" t="n">
        <v>96</v>
      </c>
      <c r="F116" s="8" t="n">
        <v>65</v>
      </c>
      <c r="G116" s="8" t="n">
        <v>80</v>
      </c>
      <c r="H116" s="8" t="n">
        <v>70</v>
      </c>
      <c r="I116" s="8" t="n">
        <v>91</v>
      </c>
      <c r="J116" s="8" t="n">
        <v>71</v>
      </c>
      <c r="K116" s="8" t="n">
        <v>68</v>
      </c>
      <c r="L116" s="11" t="n">
        <v>76.6282679738562</v>
      </c>
      <c r="M116" s="8" t="n">
        <f aca="false">(E116*1+F116*3+G116*1+H116*5+I116*3+J116*2+K116*4+L116*5)/24</f>
        <v>74.63088916122</v>
      </c>
      <c r="N116" s="8" t="n">
        <v>115</v>
      </c>
    </row>
    <row r="117" customFormat="false" ht="15" hidden="false" customHeight="true" outlineLevel="0" collapsed="false">
      <c r="A117" s="8" t="n">
        <v>114</v>
      </c>
      <c r="B117" s="8" t="s">
        <v>242</v>
      </c>
      <c r="C117" s="9" t="s">
        <v>243</v>
      </c>
      <c r="D117" s="8" t="n">
        <v>24</v>
      </c>
      <c r="E117" s="8" t="n">
        <v>97</v>
      </c>
      <c r="F117" s="8" t="n">
        <v>75</v>
      </c>
      <c r="G117" s="8" t="n">
        <v>99</v>
      </c>
      <c r="H117" s="8" t="n">
        <v>88</v>
      </c>
      <c r="I117" s="8" t="n">
        <v>89</v>
      </c>
      <c r="J117" s="8" t="n">
        <v>77</v>
      </c>
      <c r="K117" s="8" t="n">
        <v>76</v>
      </c>
      <c r="L117" s="11" t="n">
        <v>86.4362745098039</v>
      </c>
      <c r="M117" s="8" t="n">
        <f aca="false">(E117*1+F117*3+G117*1+H117*5+I117*3+J117*2+K117*4+L117*5)/24</f>
        <v>84.0908905228758</v>
      </c>
      <c r="N117" s="8" t="n">
        <v>54</v>
      </c>
    </row>
    <row r="118" customFormat="false" ht="15" hidden="false" customHeight="true" outlineLevel="0" collapsed="false">
      <c r="A118" s="8" t="n">
        <v>115</v>
      </c>
      <c r="B118" s="8" t="s">
        <v>244</v>
      </c>
      <c r="C118" s="9" t="s">
        <v>245</v>
      </c>
      <c r="D118" s="8" t="n">
        <v>19</v>
      </c>
      <c r="E118" s="8" t="n">
        <v>98</v>
      </c>
      <c r="F118" s="8" t="n">
        <v>78</v>
      </c>
      <c r="G118" s="8" t="n">
        <v>83</v>
      </c>
      <c r="H118" s="8" t="n">
        <v>89</v>
      </c>
      <c r="I118" s="8" t="n">
        <v>96</v>
      </c>
      <c r="J118" s="8" t="n">
        <v>84</v>
      </c>
      <c r="K118" s="8" t="n">
        <v>77</v>
      </c>
      <c r="L118" s="11" t="n">
        <v>46.7558823529412</v>
      </c>
      <c r="M118" s="8" t="n">
        <f aca="false">(E118*1+F118*3+G118*1+H118*5+I118*3+J118*2+K118*4+L118*5)/24</f>
        <v>77.4074754901961</v>
      </c>
      <c r="N118" s="8" t="n">
        <v>106</v>
      </c>
    </row>
    <row r="119" customFormat="false" ht="15" hidden="false" customHeight="true" outlineLevel="0" collapsed="false">
      <c r="A119" s="8" t="n">
        <v>116</v>
      </c>
      <c r="B119" s="8" t="s">
        <v>246</v>
      </c>
      <c r="C119" s="9" t="s">
        <v>247</v>
      </c>
      <c r="D119" s="8" t="n">
        <v>24</v>
      </c>
      <c r="E119" s="8" t="n">
        <v>97</v>
      </c>
      <c r="F119" s="8" t="n">
        <v>98</v>
      </c>
      <c r="G119" s="8" t="n">
        <v>91</v>
      </c>
      <c r="H119" s="8" t="n">
        <v>93</v>
      </c>
      <c r="I119" s="8" t="n">
        <v>91</v>
      </c>
      <c r="J119" s="8" t="n">
        <v>72</v>
      </c>
      <c r="K119" s="8" t="n">
        <v>86</v>
      </c>
      <c r="L119" s="11" t="n">
        <v>84.564705882353</v>
      </c>
      <c r="M119" s="8" t="n">
        <f aca="false">(E119*1+F119*3+G119*1+H119*5+I119*3+J119*2+K119*4+L119*5)/24</f>
        <v>88.7843137254902</v>
      </c>
      <c r="N119" s="8" t="n">
        <v>11</v>
      </c>
    </row>
    <row r="120" customFormat="false" ht="15" hidden="false" customHeight="true" outlineLevel="0" collapsed="false">
      <c r="A120" s="8" t="n">
        <v>117</v>
      </c>
      <c r="B120" s="8" t="s">
        <v>248</v>
      </c>
      <c r="C120" s="9" t="s">
        <v>249</v>
      </c>
      <c r="D120" s="8" t="n">
        <v>24</v>
      </c>
      <c r="E120" s="8" t="n">
        <v>97</v>
      </c>
      <c r="F120" s="8" t="n">
        <v>76</v>
      </c>
      <c r="G120" s="8" t="n">
        <v>71</v>
      </c>
      <c r="H120" s="8" t="n">
        <v>73</v>
      </c>
      <c r="I120" s="8" t="n">
        <v>93</v>
      </c>
      <c r="J120" s="8" t="n">
        <v>82</v>
      </c>
      <c r="K120" s="8" t="n">
        <v>86</v>
      </c>
      <c r="L120" s="11" t="n">
        <v>72.7441176470588</v>
      </c>
      <c r="M120" s="8" t="n">
        <f aca="false">(E120*1+F120*3+G120*1+H120*5+I120*3+J120*2+K120*4+L120*5)/24</f>
        <v>79.6550245098039</v>
      </c>
      <c r="N120" s="8" t="n">
        <v>94</v>
      </c>
    </row>
    <row r="121" customFormat="false" ht="15" hidden="false" customHeight="true" outlineLevel="0" collapsed="false">
      <c r="A121" s="8" t="n">
        <v>118</v>
      </c>
      <c r="B121" s="8" t="s">
        <v>250</v>
      </c>
      <c r="C121" s="9" t="s">
        <v>251</v>
      </c>
      <c r="D121" s="8" t="n">
        <v>24</v>
      </c>
      <c r="E121" s="8" t="n">
        <v>93</v>
      </c>
      <c r="F121" s="8" t="n">
        <v>88</v>
      </c>
      <c r="G121" s="8" t="n">
        <v>91</v>
      </c>
      <c r="H121" s="8" t="n">
        <v>90</v>
      </c>
      <c r="I121" s="8" t="n">
        <v>95</v>
      </c>
      <c r="J121" s="8" t="n">
        <v>76</v>
      </c>
      <c r="K121" s="8" t="n">
        <v>79</v>
      </c>
      <c r="L121" s="11" t="n">
        <v>78.4812091503268</v>
      </c>
      <c r="M121" s="8" t="n">
        <f aca="false">(E121*1+F121*3+G121*1+H121*5+I121*3+J121*2+K121*4+L121*5)/24</f>
        <v>85.1419185729848</v>
      </c>
      <c r="N121" s="8" t="n">
        <v>49</v>
      </c>
    </row>
    <row r="122" customFormat="false" ht="15" hidden="false" customHeight="true" outlineLevel="0" collapsed="false">
      <c r="A122" s="8" t="n">
        <v>119</v>
      </c>
      <c r="B122" s="8" t="s">
        <v>252</v>
      </c>
      <c r="C122" s="9" t="s">
        <v>253</v>
      </c>
      <c r="D122" s="8" t="n">
        <v>24</v>
      </c>
      <c r="E122" s="8" t="n">
        <v>98</v>
      </c>
      <c r="F122" s="8" t="n">
        <v>79</v>
      </c>
      <c r="G122" s="8" t="n">
        <v>76</v>
      </c>
      <c r="H122" s="8" t="n">
        <v>86</v>
      </c>
      <c r="I122" s="8" t="n">
        <v>85</v>
      </c>
      <c r="J122" s="8" t="n">
        <v>64</v>
      </c>
      <c r="K122" s="8" t="n">
        <v>82</v>
      </c>
      <c r="L122" s="11" t="n">
        <v>67.9823529411765</v>
      </c>
      <c r="M122" s="8" t="n">
        <f aca="false">(E122*1+F122*3+G122*1+H122*5+I122*3+J122*2+K122*4+L122*5)/24</f>
        <v>78.8296568627451</v>
      </c>
      <c r="N122" s="8" t="n">
        <v>99</v>
      </c>
    </row>
    <row r="123" customFormat="false" ht="15" hidden="false" customHeight="true" outlineLevel="0" collapsed="false">
      <c r="A123" s="8" t="n">
        <v>120</v>
      </c>
      <c r="B123" s="8" t="s">
        <v>254</v>
      </c>
      <c r="C123" s="9" t="s">
        <v>255</v>
      </c>
      <c r="D123" s="8" t="n">
        <v>24</v>
      </c>
      <c r="E123" s="8" t="n">
        <v>97</v>
      </c>
      <c r="F123" s="8" t="n">
        <v>78</v>
      </c>
      <c r="G123" s="8" t="n">
        <v>81</v>
      </c>
      <c r="H123" s="8" t="n">
        <v>86</v>
      </c>
      <c r="I123" s="8" t="n">
        <v>93</v>
      </c>
      <c r="J123" s="8" t="n">
        <v>67</v>
      </c>
      <c r="K123" s="8" t="n">
        <v>86</v>
      </c>
      <c r="L123" s="11" t="n">
        <v>94.4970588235294</v>
      </c>
      <c r="M123" s="8" t="n">
        <f aca="false">(E123*1+F123*3+G123*1+H123*5+I123*3+J123*2+K123*4+L123*5)/24</f>
        <v>86.311887254902</v>
      </c>
      <c r="N123" s="8" t="n">
        <v>33</v>
      </c>
    </row>
    <row r="124" customFormat="false" ht="15" hidden="false" customHeight="true" outlineLevel="0" collapsed="false">
      <c r="A124" s="8" t="n">
        <v>121</v>
      </c>
      <c r="B124" s="8" t="s">
        <v>256</v>
      </c>
      <c r="C124" s="9" t="s">
        <v>257</v>
      </c>
      <c r="D124" s="8" t="n">
        <v>24</v>
      </c>
      <c r="E124" s="8" t="n">
        <v>95</v>
      </c>
      <c r="F124" s="8" t="n">
        <v>85</v>
      </c>
      <c r="G124" s="8" t="n">
        <v>94</v>
      </c>
      <c r="H124" s="8" t="n">
        <v>72</v>
      </c>
      <c r="I124" s="8" t="n">
        <v>93</v>
      </c>
      <c r="J124" s="8" t="n">
        <v>79</v>
      </c>
      <c r="K124" s="8" t="n">
        <v>88</v>
      </c>
      <c r="L124" s="11" t="n">
        <v>91.5147058823529</v>
      </c>
      <c r="M124" s="8" t="n">
        <f aca="false">(E124*1+F124*3+G124*1+H124*5+I124*3+J124*2+K124*4+L124*5)/24</f>
        <v>85.4405637254902</v>
      </c>
      <c r="N124" s="8" t="n">
        <v>44</v>
      </c>
    </row>
    <row r="125" customFormat="false" ht="15" hidden="false" customHeight="true" outlineLevel="0" collapsed="false">
      <c r="A125" s="8" t="n">
        <v>122</v>
      </c>
      <c r="B125" s="8" t="s">
        <v>258</v>
      </c>
      <c r="C125" s="9" t="s">
        <v>259</v>
      </c>
      <c r="D125" s="8" t="n">
        <v>24</v>
      </c>
      <c r="E125" s="8" t="n">
        <v>97</v>
      </c>
      <c r="F125" s="8" t="n">
        <v>82</v>
      </c>
      <c r="G125" s="8" t="n">
        <v>68</v>
      </c>
      <c r="H125" s="8" t="n">
        <v>90</v>
      </c>
      <c r="I125" s="8" t="n">
        <v>94</v>
      </c>
      <c r="J125" s="8" t="n">
        <v>82</v>
      </c>
      <c r="K125" s="8" t="n">
        <v>91</v>
      </c>
      <c r="L125" s="11" t="n">
        <v>86.2852941176471</v>
      </c>
      <c r="M125" s="8" t="n">
        <f aca="false">(E125*1+F125*3+G125*1+H125*5+I125*3+J125*2+K125*4+L125*5)/24</f>
        <v>87.6011029411765</v>
      </c>
      <c r="N125" s="8" t="n">
        <v>22</v>
      </c>
    </row>
    <row r="126" customFormat="false" ht="15" hidden="false" customHeight="true" outlineLevel="0" collapsed="false">
      <c r="A126" s="8" t="n">
        <v>123</v>
      </c>
      <c r="B126" s="8" t="s">
        <v>260</v>
      </c>
      <c r="C126" s="9" t="s">
        <v>261</v>
      </c>
      <c r="D126" s="8" t="n">
        <v>19</v>
      </c>
      <c r="E126" s="8" t="n">
        <v>96</v>
      </c>
      <c r="F126" s="8" t="n">
        <v>74</v>
      </c>
      <c r="G126" s="8" t="n">
        <v>85</v>
      </c>
      <c r="H126" s="8" t="n">
        <v>82</v>
      </c>
      <c r="I126" s="8" t="n">
        <v>94</v>
      </c>
      <c r="J126" s="8" t="n">
        <v>73</v>
      </c>
      <c r="K126" s="8" t="n">
        <v>82</v>
      </c>
      <c r="L126" s="11" t="n">
        <v>41.1305555555556</v>
      </c>
      <c r="M126" s="8" t="n">
        <f aca="false">(E126*1+F126*3+G126*1+H126*5+I126*3+J126*2+K126*4+L126*5)/24</f>
        <v>73.9438657407408</v>
      </c>
      <c r="N126" s="8" t="n">
        <v>121</v>
      </c>
    </row>
    <row r="127" customFormat="false" ht="15" hidden="false" customHeight="true" outlineLevel="0" collapsed="false">
      <c r="A127" s="8" t="n">
        <v>124</v>
      </c>
      <c r="B127" s="8" t="s">
        <v>262</v>
      </c>
      <c r="C127" s="9" t="s">
        <v>263</v>
      </c>
      <c r="D127" s="8" t="n">
        <v>24</v>
      </c>
      <c r="E127" s="8" t="n">
        <v>97</v>
      </c>
      <c r="F127" s="8" t="n">
        <v>88</v>
      </c>
      <c r="G127" s="8" t="n">
        <v>86</v>
      </c>
      <c r="H127" s="8" t="n">
        <v>91</v>
      </c>
      <c r="I127" s="8" t="n">
        <v>94</v>
      </c>
      <c r="J127" s="8" t="n">
        <v>82</v>
      </c>
      <c r="K127" s="8" t="n">
        <v>87</v>
      </c>
      <c r="L127" s="11" t="n">
        <v>82.75</v>
      </c>
      <c r="M127" s="8" t="n">
        <f aca="false">(E127*1+F127*3+G127*1+H127*5+I127*3+J127*2+K127*4+L127*5)/24</f>
        <v>87.90625</v>
      </c>
      <c r="N127" s="8" t="n">
        <v>16</v>
      </c>
    </row>
    <row r="128" customFormat="false" ht="15" hidden="false" customHeight="true" outlineLevel="0" collapsed="false">
      <c r="A128" s="8" t="n">
        <v>125</v>
      </c>
      <c r="B128" s="8" t="s">
        <v>264</v>
      </c>
      <c r="C128" s="9" t="s">
        <v>265</v>
      </c>
      <c r="D128" s="8" t="n">
        <v>24</v>
      </c>
      <c r="E128" s="8" t="n">
        <v>93</v>
      </c>
      <c r="F128" s="8" t="n">
        <v>87</v>
      </c>
      <c r="G128" s="8" t="n">
        <v>85</v>
      </c>
      <c r="H128" s="8" t="n">
        <v>93</v>
      </c>
      <c r="I128" s="8" t="n">
        <v>93</v>
      </c>
      <c r="J128" s="8" t="n">
        <v>79</v>
      </c>
      <c r="K128" s="8" t="n">
        <v>80</v>
      </c>
      <c r="L128" s="11" t="n">
        <v>85.1029411764706</v>
      </c>
      <c r="M128" s="8" t="n">
        <f aca="false">(E128*1+F128*3+G128*1+H128*5+I128*3+J128*2+K128*4+L128*5)/24</f>
        <v>86.9381127450981</v>
      </c>
      <c r="N128" s="8" t="n">
        <v>25</v>
      </c>
    </row>
    <row r="129" customFormat="false" ht="15" hidden="false" customHeight="true" outlineLevel="0" collapsed="false">
      <c r="A129" s="8" t="n">
        <v>126</v>
      </c>
      <c r="B129" s="8" t="s">
        <v>266</v>
      </c>
      <c r="C129" s="9" t="s">
        <v>267</v>
      </c>
      <c r="D129" s="8" t="n">
        <v>24</v>
      </c>
      <c r="E129" s="8" t="n">
        <v>94</v>
      </c>
      <c r="F129" s="8" t="n">
        <v>62</v>
      </c>
      <c r="G129" s="8" t="n">
        <v>82</v>
      </c>
      <c r="H129" s="8" t="n">
        <v>83</v>
      </c>
      <c r="I129" s="8" t="n">
        <v>93</v>
      </c>
      <c r="J129" s="8" t="n">
        <v>69</v>
      </c>
      <c r="K129" s="8" t="n">
        <v>71</v>
      </c>
      <c r="L129" s="11" t="n">
        <v>72.5647058823529</v>
      </c>
      <c r="M129" s="8" t="n">
        <f aca="false">(E129*1+F129*3+G129*1+H129*5+I129*3+J129*2+K129*4+L129*5)/24</f>
        <v>76.7009803921569</v>
      </c>
      <c r="N129" s="8" t="n">
        <v>110</v>
      </c>
    </row>
    <row r="130" customFormat="false" ht="15" hidden="false" customHeight="true" outlineLevel="0" collapsed="false">
      <c r="A130" s="8" t="n">
        <v>127</v>
      </c>
      <c r="B130" s="8" t="s">
        <v>268</v>
      </c>
      <c r="C130" s="9" t="s">
        <v>269</v>
      </c>
      <c r="D130" s="8" t="n">
        <v>24</v>
      </c>
      <c r="E130" s="8" t="n">
        <v>94</v>
      </c>
      <c r="F130" s="8" t="n">
        <v>85</v>
      </c>
      <c r="G130" s="8" t="n">
        <v>81</v>
      </c>
      <c r="H130" s="8" t="n">
        <v>96</v>
      </c>
      <c r="I130" s="8" t="n">
        <v>92</v>
      </c>
      <c r="J130" s="8" t="n">
        <v>85</v>
      </c>
      <c r="K130" s="8" t="n">
        <v>78</v>
      </c>
      <c r="L130" s="11" t="n">
        <v>70.2382352941176</v>
      </c>
      <c r="M130" s="8" t="n">
        <f aca="false">(E130*1+F130*3+G130*1+H130*5+I130*3+J130*2+K130*4+L130*5)/24</f>
        <v>84.1329656862745</v>
      </c>
      <c r="N130" s="8" t="n">
        <v>53</v>
      </c>
    </row>
    <row r="131" customFormat="false" ht="15" hidden="false" customHeight="true" outlineLevel="0" collapsed="false">
      <c r="A131" s="8" t="n">
        <v>128</v>
      </c>
      <c r="B131" s="8" t="s">
        <v>270</v>
      </c>
      <c r="C131" s="9" t="s">
        <v>271</v>
      </c>
      <c r="D131" s="8" t="n">
        <v>7</v>
      </c>
      <c r="E131" s="8" t="n">
        <v>94</v>
      </c>
      <c r="F131" s="8" t="n">
        <v>50</v>
      </c>
      <c r="G131" s="8" t="n">
        <v>90</v>
      </c>
      <c r="H131" s="8" t="n">
        <v>48</v>
      </c>
      <c r="I131" s="8" t="n">
        <v>91</v>
      </c>
      <c r="J131" s="8" t="n">
        <v>74</v>
      </c>
      <c r="K131" s="8" t="n">
        <v>57</v>
      </c>
      <c r="L131" s="11" t="n">
        <v>52.2882352941177</v>
      </c>
      <c r="M131" s="8" t="n">
        <f aca="false">(E131*1+F131*3+G131*1+H131*5+I131*3+J131*2+K131*4+L131*5)/24</f>
        <v>61.8517156862745</v>
      </c>
      <c r="N131" s="8" t="n">
        <v>128</v>
      </c>
    </row>
    <row r="132" customFormat="false" ht="15" hidden="false" customHeight="true" outlineLevel="0" collapsed="false">
      <c r="A132" s="8" t="n">
        <v>129</v>
      </c>
      <c r="B132" s="8" t="s">
        <v>272</v>
      </c>
      <c r="C132" s="9" t="s">
        <v>273</v>
      </c>
      <c r="D132" s="8" t="n">
        <v>11</v>
      </c>
      <c r="E132" s="8" t="n">
        <v>95</v>
      </c>
      <c r="F132" s="8" t="n">
        <v>20</v>
      </c>
      <c r="G132" s="8" t="n">
        <v>84</v>
      </c>
      <c r="H132" s="8" t="n">
        <v>28</v>
      </c>
      <c r="I132" s="8" t="n">
        <v>89</v>
      </c>
      <c r="J132" s="8" t="n">
        <v>73</v>
      </c>
      <c r="K132" s="8" t="n">
        <v>74</v>
      </c>
      <c r="L132" s="11" t="n">
        <v>22.4264705882353</v>
      </c>
      <c r="M132" s="8" t="n">
        <f aca="false">(E132*1+F132*3+G132*1+H132*5+I132*3+J132*2+K132*4+L132*5)/24</f>
        <v>50.0055147058824</v>
      </c>
      <c r="N132" s="8" t="n">
        <v>132</v>
      </c>
    </row>
    <row r="133" customFormat="false" ht="15" hidden="false" customHeight="true" outlineLevel="0" collapsed="false">
      <c r="A133" s="8" t="n">
        <v>130</v>
      </c>
      <c r="B133" s="8" t="s">
        <v>274</v>
      </c>
      <c r="C133" s="9" t="s">
        <v>275</v>
      </c>
      <c r="D133" s="8" t="n">
        <v>24</v>
      </c>
      <c r="E133" s="8" t="n">
        <v>97</v>
      </c>
      <c r="F133" s="8" t="n">
        <v>80</v>
      </c>
      <c r="G133" s="8" t="n">
        <v>82</v>
      </c>
      <c r="H133" s="8" t="n">
        <v>89</v>
      </c>
      <c r="I133" s="8" t="n">
        <v>93</v>
      </c>
      <c r="J133" s="8" t="n">
        <v>78</v>
      </c>
      <c r="K133" s="8" t="n">
        <v>70</v>
      </c>
      <c r="L133" s="11" t="n">
        <v>66.4323529411765</v>
      </c>
      <c r="M133" s="8" t="n">
        <f aca="false">(E133*1+F133*3+G133*1+H133*5+I133*3+J133*2+K133*4+L133*5)/24</f>
        <v>79.6317401960784</v>
      </c>
      <c r="N133" s="8" t="n">
        <v>95</v>
      </c>
    </row>
    <row r="134" customFormat="false" ht="15" hidden="false" customHeight="true" outlineLevel="0" collapsed="false">
      <c r="A134" s="8" t="n">
        <v>131</v>
      </c>
      <c r="B134" s="8" t="s">
        <v>276</v>
      </c>
      <c r="C134" s="9" t="s">
        <v>277</v>
      </c>
      <c r="D134" s="8" t="n">
        <v>24</v>
      </c>
      <c r="E134" s="8" t="n">
        <v>96</v>
      </c>
      <c r="F134" s="8" t="n">
        <v>86</v>
      </c>
      <c r="G134" s="8" t="n">
        <v>80</v>
      </c>
      <c r="H134" s="8" t="n">
        <v>86</v>
      </c>
      <c r="I134" s="8" t="n">
        <v>93</v>
      </c>
      <c r="J134" s="8" t="n">
        <v>82</v>
      </c>
      <c r="K134" s="8" t="n">
        <v>82</v>
      </c>
      <c r="L134" s="11" t="n">
        <v>84.0558823529412</v>
      </c>
      <c r="M134" s="8" t="n">
        <f aca="false">(E134*1+F134*3+G134*1+H134*5+I134*3+J134*2+K134*4+L134*5)/24</f>
        <v>85.6366421568628</v>
      </c>
      <c r="N134" s="8" t="n">
        <v>39</v>
      </c>
    </row>
    <row r="135" customFormat="false" ht="15" hidden="false" customHeight="true" outlineLevel="0" collapsed="false">
      <c r="A135" s="8" t="n">
        <v>132</v>
      </c>
      <c r="B135" s="8" t="s">
        <v>278</v>
      </c>
      <c r="C135" s="9" t="s">
        <v>279</v>
      </c>
      <c r="D135" s="8" t="n">
        <v>24</v>
      </c>
      <c r="E135" s="8" t="n">
        <v>94</v>
      </c>
      <c r="F135" s="8" t="n">
        <v>66</v>
      </c>
      <c r="G135" s="8" t="n">
        <v>92</v>
      </c>
      <c r="H135" s="8" t="n">
        <v>76</v>
      </c>
      <c r="I135" s="8" t="n">
        <v>88</v>
      </c>
      <c r="J135" s="8" t="n">
        <v>71</v>
      </c>
      <c r="K135" s="8" t="n">
        <v>67</v>
      </c>
      <c r="L135" s="11" t="n">
        <v>68.7716911764706</v>
      </c>
      <c r="M135" s="8" t="n">
        <f aca="false">(E135*1+F135*3+G135*1+H135*5+I135*3+J135*2+K135*4+L135*5)/24</f>
        <v>74.2441023284314</v>
      </c>
      <c r="N135" s="8" t="n">
        <v>116</v>
      </c>
    </row>
    <row r="136" customFormat="false" ht="15" hidden="false" customHeight="true" outlineLevel="0" collapsed="false">
      <c r="A136" s="8" t="n">
        <v>133</v>
      </c>
      <c r="B136" s="8" t="s">
        <v>280</v>
      </c>
      <c r="C136" s="9" t="s">
        <v>281</v>
      </c>
      <c r="D136" s="8" t="n">
        <v>11</v>
      </c>
      <c r="E136" s="8" t="n">
        <v>96</v>
      </c>
      <c r="F136" s="8" t="n">
        <v>38</v>
      </c>
      <c r="G136" s="8" t="n">
        <v>90</v>
      </c>
      <c r="H136" s="8" t="n">
        <v>34</v>
      </c>
      <c r="I136" s="8" t="n">
        <v>89</v>
      </c>
      <c r="J136" s="8" t="n">
        <v>72</v>
      </c>
      <c r="K136" s="8" t="n">
        <v>66</v>
      </c>
      <c r="L136" s="11" t="n">
        <v>36.5911764705882</v>
      </c>
      <c r="M136" s="8" t="n">
        <f aca="false">(E136*1+F136*3+G136*1+H136*5+I136*3+J136*2+K136*4+L136*5)/24</f>
        <v>55.3314950980392</v>
      </c>
      <c r="N136" s="8" t="n">
        <v>131</v>
      </c>
    </row>
    <row r="137" customFormat="false" ht="15" hidden="false" customHeight="true" outlineLevel="0" collapsed="false">
      <c r="A137" s="12" t="s">
        <v>282</v>
      </c>
      <c r="B137" s="12"/>
      <c r="C137" s="12"/>
      <c r="D137" s="12"/>
      <c r="E137" s="13" t="n">
        <f aca="false">AVERAGE(E4:E136)</f>
        <v>95.1954887218045</v>
      </c>
      <c r="F137" s="13" t="n">
        <f aca="false">AVERAGE(F4:F136)</f>
        <v>76.1439393939394</v>
      </c>
      <c r="G137" s="13" t="n">
        <f aca="false">AVERAGE(G4:G136)</f>
        <v>85.4812030075188</v>
      </c>
      <c r="H137" s="13" t="n">
        <f aca="false">AVERAGE(H4:H136)</f>
        <v>82.2424242424243</v>
      </c>
      <c r="I137" s="13" t="n">
        <f aca="false">AVERAGE(I4:I136)</f>
        <v>89.8939393939394</v>
      </c>
      <c r="J137" s="13" t="n">
        <f aca="false">AVERAGE(J4:J136)</f>
        <v>78.4469696969697</v>
      </c>
      <c r="K137" s="13" t="n">
        <f aca="false">AVERAGE(K4:K136)</f>
        <v>79.5227272727273</v>
      </c>
      <c r="L137" s="13" t="n">
        <f aca="false">AVERAGE(L4:L136)</f>
        <v>77.8091447563874</v>
      </c>
      <c r="M137" s="13" t="n">
        <f aca="false">AVERAGE(M4:M136)</f>
        <v>81.41983445051</v>
      </c>
      <c r="N137" s="14" t="s">
        <v>283</v>
      </c>
    </row>
    <row r="138" customFormat="false" ht="15" hidden="false" customHeight="true" outlineLevel="0" collapsed="false">
      <c r="A138" s="12" t="s">
        <v>284</v>
      </c>
      <c r="B138" s="12"/>
      <c r="C138" s="12"/>
      <c r="D138" s="12"/>
      <c r="E138" s="13" t="n">
        <f aca="false">MAX(E4:E137)</f>
        <v>99</v>
      </c>
      <c r="F138" s="13" t="n">
        <f aca="false">MAX(F4:F137)</f>
        <v>99</v>
      </c>
      <c r="G138" s="13" t="n">
        <f aca="false">MAX(G4:G137)</f>
        <v>99</v>
      </c>
      <c r="H138" s="13" t="n">
        <f aca="false">MAX(H4:H137)</f>
        <v>97</v>
      </c>
      <c r="I138" s="13" t="n">
        <f aca="false">MAX(I4:I137)</f>
        <v>98</v>
      </c>
      <c r="J138" s="13" t="n">
        <f aca="false">MAX(J4:J137)</f>
        <v>90</v>
      </c>
      <c r="K138" s="13" t="n">
        <f aca="false">MAX(K4:K137)</f>
        <v>91</v>
      </c>
      <c r="L138" s="15" t="n">
        <f aca="false">MAX(L4:L137)</f>
        <v>95.0676470588235</v>
      </c>
      <c r="M138" s="13" t="n">
        <f aca="false">MAX(M4:M137)</f>
        <v>91.9166666666667</v>
      </c>
      <c r="N138" s="14" t="s">
        <v>283</v>
      </c>
    </row>
    <row r="140" customFormat="false" ht="14.25" hidden="false" customHeight="true" outlineLevel="0" collapsed="false">
      <c r="A140" s="16" t="s">
        <v>285</v>
      </c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</row>
    <row r="141" customFormat="false" ht="14.2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</row>
    <row r="142" customFormat="false" ht="47.25" hidden="false" customHeight="tru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</row>
  </sheetData>
  <mergeCells count="4">
    <mergeCell ref="A1:N2"/>
    <mergeCell ref="A137:D137"/>
    <mergeCell ref="A138:D138"/>
    <mergeCell ref="A140:N142"/>
  </mergeCells>
  <conditionalFormatting sqref="E4:K136 L4:L85 L113:L136 L13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0:39:32Z</dcterms:created>
  <dc:creator>User</dc:creator>
  <dc:description/>
  <dc:language>en-US</dc:language>
  <cp:lastModifiedBy>Windows 用户</cp:lastModifiedBy>
  <cp:lastPrinted>2013-01-30T10:56:12Z</cp:lastPrinted>
  <dcterms:modified xsi:type="dcterms:W3CDTF">2013-01-30T10:57:05Z</dcterms:modified>
  <cp:revision>0</cp:revision>
  <dc:subject/>
  <dc:title/>
</cp:coreProperties>
</file>