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68">
  <si>
    <r>
      <rPr>
        <sz val="12"/>
        <rFont val="宋体"/>
        <family val="0"/>
        <charset val="134"/>
      </rPr>
      <t xml:space="preserve">2012-2013</t>
    </r>
    <r>
      <rPr>
        <sz val="12"/>
        <rFont val="Noto Sans"/>
        <family val="2"/>
      </rPr>
      <t xml:space="preserve">学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学期软件工程（嵌入式软件人才培养方向）专业成绩汇总表</t>
    </r>
  </si>
  <si>
    <t xml:space="preserve">序号</t>
  </si>
  <si>
    <t xml:space="preserve">学号</t>
  </si>
  <si>
    <t xml:space="preserve">姓名</t>
  </si>
  <si>
    <t xml:space="preserve">获得学分</t>
  </si>
  <si>
    <r>
      <rPr>
        <sz val="9"/>
        <rFont val="Noto Sans"/>
        <family val="2"/>
      </rPr>
      <t xml:space="preserve">军事技能</t>
    </r>
    <r>
      <rPr>
        <sz val="9"/>
        <rFont val="宋体"/>
        <family val="0"/>
        <charset val="134"/>
      </rPr>
      <t xml:space="preserve">/1</t>
    </r>
  </si>
  <si>
    <r>
      <rPr>
        <sz val="9"/>
        <rFont val="Noto Sans"/>
        <family val="2"/>
      </rPr>
      <t xml:space="preserve">信息检索</t>
    </r>
    <r>
      <rPr>
        <sz val="9"/>
        <rFont val="宋体"/>
        <family val="0"/>
        <charset val="134"/>
      </rPr>
      <t xml:space="preserve">/0.5</t>
    </r>
  </si>
  <si>
    <r>
      <rPr>
        <sz val="9"/>
        <rFont val="Noto Sans"/>
        <family val="2"/>
      </rPr>
      <t xml:space="preserve">线性代数</t>
    </r>
    <r>
      <rPr>
        <sz val="9"/>
        <rFont val="宋体"/>
        <family val="0"/>
        <charset val="134"/>
      </rPr>
      <t xml:space="preserve">/3</t>
    </r>
  </si>
  <si>
    <r>
      <rPr>
        <sz val="9"/>
        <rFont val="Noto Sans"/>
        <family val="2"/>
      </rPr>
      <t xml:space="preserve">微积分</t>
    </r>
    <r>
      <rPr>
        <sz val="9"/>
        <rFont val="宋体"/>
        <family val="0"/>
        <charset val="134"/>
      </rPr>
      <t xml:space="preserve">/5</t>
    </r>
  </si>
  <si>
    <r>
      <rPr>
        <sz val="9"/>
        <rFont val="Noto Sans"/>
        <family val="2"/>
      </rPr>
      <t xml:space="preserve">思想道德修养</t>
    </r>
    <r>
      <rPr>
        <sz val="9"/>
        <rFont val="宋体"/>
        <family val="0"/>
        <charset val="134"/>
      </rPr>
      <t xml:space="preserve">/3</t>
    </r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/1</t>
    </r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/4</t>
    </r>
  </si>
  <si>
    <r>
      <rPr>
        <sz val="9"/>
        <rFont val="Noto Sans"/>
        <family val="2"/>
      </rPr>
      <t xml:space="preserve">计算机基础</t>
    </r>
    <r>
      <rPr>
        <sz val="9"/>
        <rFont val="宋体"/>
        <family val="0"/>
        <charset val="134"/>
      </rPr>
      <t xml:space="preserve">/2.5</t>
    </r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程序设计</t>
    </r>
    <r>
      <rPr>
        <sz val="9"/>
        <rFont val="宋体"/>
        <family val="0"/>
        <charset val="134"/>
      </rPr>
      <t xml:space="preserve">/5</t>
    </r>
  </si>
  <si>
    <t xml:space="preserve">GPA</t>
  </si>
  <si>
    <t xml:space="preserve">专业排名</t>
  </si>
  <si>
    <t xml:space="preserve">1227403001</t>
  </si>
  <si>
    <t xml:space="preserve">徐碧莹</t>
  </si>
  <si>
    <t xml:space="preserve">1227403002</t>
  </si>
  <si>
    <t xml:space="preserve">杨耀晟</t>
  </si>
  <si>
    <t xml:space="preserve">1227403003</t>
  </si>
  <si>
    <t xml:space="preserve">万连鉴</t>
  </si>
  <si>
    <t xml:space="preserve">1227403004</t>
  </si>
  <si>
    <t xml:space="preserve">蔡伟</t>
  </si>
  <si>
    <t xml:space="preserve">1227403005</t>
  </si>
  <si>
    <t xml:space="preserve">夏鸣</t>
  </si>
  <si>
    <t xml:space="preserve">1227403006</t>
  </si>
  <si>
    <t xml:space="preserve">龚晨</t>
  </si>
  <si>
    <t xml:space="preserve">1227403007</t>
  </si>
  <si>
    <t xml:space="preserve">孙雨晨</t>
  </si>
  <si>
    <t xml:space="preserve">1227403008</t>
  </si>
  <si>
    <t xml:space="preserve">陈荔</t>
  </si>
  <si>
    <t xml:space="preserve">1227403009</t>
  </si>
  <si>
    <t xml:space="preserve">汪笑宇</t>
  </si>
  <si>
    <t xml:space="preserve">1227403010</t>
  </si>
  <si>
    <t xml:space="preserve">黄欣</t>
  </si>
  <si>
    <t xml:space="preserve">1227403011</t>
  </si>
  <si>
    <t xml:space="preserve">王雨佳</t>
  </si>
  <si>
    <t xml:space="preserve">1227403012</t>
  </si>
  <si>
    <t xml:space="preserve">徐昊清</t>
  </si>
  <si>
    <t xml:space="preserve">1227403013</t>
  </si>
  <si>
    <t xml:space="preserve">胡顺永</t>
  </si>
  <si>
    <t xml:space="preserve">1227403014</t>
  </si>
  <si>
    <t xml:space="preserve">马苈</t>
  </si>
  <si>
    <t xml:space="preserve">1227403015</t>
  </si>
  <si>
    <t xml:space="preserve">汤岐凡</t>
  </si>
  <si>
    <t xml:space="preserve">1227403016</t>
  </si>
  <si>
    <t xml:space="preserve">刘宗涛</t>
  </si>
  <si>
    <t xml:space="preserve">1227403017</t>
  </si>
  <si>
    <t xml:space="preserve">周德高</t>
  </si>
  <si>
    <t xml:space="preserve">1227403018</t>
  </si>
  <si>
    <t xml:space="preserve">陆祥祥</t>
  </si>
  <si>
    <t xml:space="preserve">1227403019</t>
  </si>
  <si>
    <t xml:space="preserve">张维阳</t>
  </si>
  <si>
    <t xml:space="preserve">1227403020</t>
  </si>
  <si>
    <t xml:space="preserve">张浩</t>
  </si>
  <si>
    <t xml:space="preserve">1227403021</t>
  </si>
  <si>
    <t xml:space="preserve">郭圆</t>
  </si>
  <si>
    <t xml:space="preserve">1227403022</t>
  </si>
  <si>
    <t xml:space="preserve">黄海波</t>
  </si>
  <si>
    <t xml:space="preserve">1227403023</t>
  </si>
  <si>
    <t xml:space="preserve">黄杰</t>
  </si>
  <si>
    <t xml:space="preserve">1227403024</t>
  </si>
  <si>
    <t xml:space="preserve">许孝天</t>
  </si>
  <si>
    <t xml:space="preserve">1227403025</t>
  </si>
  <si>
    <t xml:space="preserve">刘厚伟</t>
  </si>
  <si>
    <t xml:space="preserve">1227403026</t>
  </si>
  <si>
    <t xml:space="preserve">姜奕丞</t>
  </si>
  <si>
    <t xml:space="preserve">1227403027</t>
  </si>
  <si>
    <t xml:space="preserve">徐淼</t>
  </si>
  <si>
    <t xml:space="preserve">缓考</t>
  </si>
  <si>
    <t xml:space="preserve">0</t>
  </si>
  <si>
    <t xml:space="preserve">1227403028</t>
  </si>
  <si>
    <t xml:space="preserve">蔡丰蔓</t>
  </si>
  <si>
    <t xml:space="preserve">1227403029</t>
  </si>
  <si>
    <t xml:space="preserve">张齐升</t>
  </si>
  <si>
    <t xml:space="preserve">1227403030</t>
  </si>
  <si>
    <t xml:space="preserve">张琪</t>
  </si>
  <si>
    <t xml:space="preserve">1227403031</t>
  </si>
  <si>
    <t xml:space="preserve">魏永卿</t>
  </si>
  <si>
    <t xml:space="preserve">1227403032</t>
  </si>
  <si>
    <t xml:space="preserve">徐亦楠</t>
  </si>
  <si>
    <t xml:space="preserve">1227403033</t>
  </si>
  <si>
    <t xml:space="preserve">王伟韬</t>
  </si>
  <si>
    <t xml:space="preserve">1227403034</t>
  </si>
  <si>
    <t xml:space="preserve">许俊仁</t>
  </si>
  <si>
    <t xml:space="preserve">1227403035</t>
  </si>
  <si>
    <t xml:space="preserve">刘镒</t>
  </si>
  <si>
    <t xml:space="preserve">1227403036</t>
  </si>
  <si>
    <t xml:space="preserve">马晓石</t>
  </si>
  <si>
    <t xml:space="preserve">1227403037</t>
  </si>
  <si>
    <t xml:space="preserve">蔡文杰</t>
  </si>
  <si>
    <t xml:space="preserve">1227403038</t>
  </si>
  <si>
    <t xml:space="preserve">王简</t>
  </si>
  <si>
    <t xml:space="preserve">1227403039</t>
  </si>
  <si>
    <t xml:space="preserve">孙悦容</t>
  </si>
  <si>
    <t xml:space="preserve">1227403040</t>
  </si>
  <si>
    <t xml:space="preserve">李家强</t>
  </si>
  <si>
    <t xml:space="preserve">1227403041</t>
  </si>
  <si>
    <t xml:space="preserve">周鹏</t>
  </si>
  <si>
    <t xml:space="preserve">1227403042</t>
  </si>
  <si>
    <t xml:space="preserve">燕然</t>
  </si>
  <si>
    <t xml:space="preserve">1227403043</t>
  </si>
  <si>
    <t xml:space="preserve">崔盼盼</t>
  </si>
  <si>
    <t xml:space="preserve">1227403044</t>
  </si>
  <si>
    <t xml:space="preserve">罗雅洁</t>
  </si>
  <si>
    <t xml:space="preserve">1227403045</t>
  </si>
  <si>
    <t xml:space="preserve">王宇初</t>
  </si>
  <si>
    <t xml:space="preserve">1227403046</t>
  </si>
  <si>
    <t xml:space="preserve">季天翔</t>
  </si>
  <si>
    <t xml:space="preserve">1227403047</t>
  </si>
  <si>
    <t xml:space="preserve">卢静</t>
  </si>
  <si>
    <t xml:space="preserve">1227403048</t>
  </si>
  <si>
    <t xml:space="preserve">黄潘源</t>
  </si>
  <si>
    <t xml:space="preserve">1227403049</t>
  </si>
  <si>
    <t xml:space="preserve">马安娜</t>
  </si>
  <si>
    <t xml:space="preserve">1227403050</t>
  </si>
  <si>
    <t xml:space="preserve">张雨田</t>
  </si>
  <si>
    <t xml:space="preserve">1227403051</t>
  </si>
  <si>
    <t xml:space="preserve">李凌枫</t>
  </si>
  <si>
    <t xml:space="preserve">1227403052</t>
  </si>
  <si>
    <t xml:space="preserve">姚善良</t>
  </si>
  <si>
    <t xml:space="preserve">1227403053</t>
  </si>
  <si>
    <t xml:space="preserve">陈盛之</t>
  </si>
  <si>
    <t xml:space="preserve">1227403054</t>
  </si>
  <si>
    <t xml:space="preserve">王璐</t>
  </si>
  <si>
    <t xml:space="preserve">1227403055</t>
  </si>
  <si>
    <t xml:space="preserve">刘磊</t>
  </si>
  <si>
    <t xml:space="preserve">1227403056</t>
  </si>
  <si>
    <t xml:space="preserve">周捷</t>
  </si>
  <si>
    <t xml:space="preserve">1227403057</t>
  </si>
  <si>
    <t xml:space="preserve">沈艺庭</t>
  </si>
  <si>
    <t xml:space="preserve">1227403058</t>
  </si>
  <si>
    <t xml:space="preserve">陈杰</t>
  </si>
  <si>
    <t xml:space="preserve">1227403059</t>
  </si>
  <si>
    <t xml:space="preserve">朱昶尧</t>
  </si>
  <si>
    <t xml:space="preserve">1227403060</t>
  </si>
  <si>
    <t xml:space="preserve">卢璐</t>
  </si>
  <si>
    <t xml:space="preserve">1227403061</t>
  </si>
  <si>
    <t xml:space="preserve">程杰</t>
  </si>
  <si>
    <t xml:space="preserve">1227403062</t>
  </si>
  <si>
    <t xml:space="preserve">马国毓</t>
  </si>
  <si>
    <t xml:space="preserve">1227403063</t>
  </si>
  <si>
    <t xml:space="preserve">陈旻洲</t>
  </si>
  <si>
    <t xml:space="preserve">1227403064</t>
  </si>
  <si>
    <t xml:space="preserve">闫朝伟</t>
  </si>
  <si>
    <t xml:space="preserve">1227403065</t>
  </si>
  <si>
    <t xml:space="preserve">吴维淳</t>
  </si>
  <si>
    <t xml:space="preserve">1227403066</t>
  </si>
  <si>
    <t xml:space="preserve">陈旭山</t>
  </si>
  <si>
    <t xml:space="preserve">1227403067</t>
  </si>
  <si>
    <t xml:space="preserve">吉毅</t>
  </si>
  <si>
    <t xml:space="preserve">1227403068</t>
  </si>
  <si>
    <t xml:space="preserve">黄恃浩</t>
  </si>
  <si>
    <t xml:space="preserve">1227403069</t>
  </si>
  <si>
    <t xml:space="preserve">陈承</t>
  </si>
  <si>
    <t xml:space="preserve">1227403070</t>
  </si>
  <si>
    <t xml:space="preserve">王梓瑞</t>
  </si>
  <si>
    <t xml:space="preserve">1227403071</t>
  </si>
  <si>
    <t xml:space="preserve">秦晴</t>
  </si>
  <si>
    <t xml:space="preserve">1227403072</t>
  </si>
  <si>
    <t xml:space="preserve">周淇</t>
  </si>
  <si>
    <t xml:space="preserve">1227403073</t>
  </si>
  <si>
    <t xml:space="preserve">夏天舒</t>
  </si>
  <si>
    <t xml:space="preserve">1227403074</t>
  </si>
  <si>
    <t xml:space="preserve">李杰</t>
  </si>
  <si>
    <t xml:space="preserve">1227403075</t>
  </si>
  <si>
    <t xml:space="preserve">蒋瑾</t>
  </si>
  <si>
    <t xml:space="preserve">1227403076</t>
  </si>
  <si>
    <t xml:space="preserve">董理</t>
  </si>
  <si>
    <t xml:space="preserve">1227403077</t>
  </si>
  <si>
    <t xml:space="preserve">赵剑鑫</t>
  </si>
  <si>
    <t xml:space="preserve">1227403078</t>
  </si>
  <si>
    <t xml:space="preserve">史才航</t>
  </si>
  <si>
    <t xml:space="preserve">1227403079</t>
  </si>
  <si>
    <t xml:space="preserve">陈郁</t>
  </si>
  <si>
    <t xml:space="preserve">1227403080</t>
  </si>
  <si>
    <t xml:space="preserve">盛徐炜</t>
  </si>
  <si>
    <t xml:space="preserve">1227403081</t>
  </si>
  <si>
    <t xml:space="preserve">张强</t>
  </si>
  <si>
    <t xml:space="preserve">1227403082</t>
  </si>
  <si>
    <t xml:space="preserve">浦忆宁</t>
  </si>
  <si>
    <t xml:space="preserve">1227403083</t>
  </si>
  <si>
    <t xml:space="preserve">朱慕尧</t>
  </si>
  <si>
    <t xml:space="preserve">1227403084</t>
  </si>
  <si>
    <t xml:space="preserve">葛高坚</t>
  </si>
  <si>
    <t xml:space="preserve">1227403085</t>
  </si>
  <si>
    <t xml:space="preserve">钱奕豪</t>
  </si>
  <si>
    <t xml:space="preserve">1227403086</t>
  </si>
  <si>
    <t xml:space="preserve">徐志一</t>
  </si>
  <si>
    <t xml:space="preserve">1227403087</t>
  </si>
  <si>
    <t xml:space="preserve">陆伟</t>
  </si>
  <si>
    <t xml:space="preserve">1227403088</t>
  </si>
  <si>
    <t xml:space="preserve">潘致远</t>
  </si>
  <si>
    <t xml:space="preserve">1227403089</t>
  </si>
  <si>
    <t xml:space="preserve">吴文</t>
  </si>
  <si>
    <t xml:space="preserve">1227403090</t>
  </si>
  <si>
    <t xml:space="preserve">王苏鲁</t>
  </si>
  <si>
    <t xml:space="preserve">1227403091</t>
  </si>
  <si>
    <t xml:space="preserve">俞剑飞</t>
  </si>
  <si>
    <t xml:space="preserve">1227403092</t>
  </si>
  <si>
    <t xml:space="preserve">李丰豪</t>
  </si>
  <si>
    <t xml:space="preserve">1227403093</t>
  </si>
  <si>
    <t xml:space="preserve">丁晨</t>
  </si>
  <si>
    <t xml:space="preserve">1227403094</t>
  </si>
  <si>
    <t xml:space="preserve">华鸣源</t>
  </si>
  <si>
    <t xml:space="preserve">1227403095</t>
  </si>
  <si>
    <t xml:space="preserve">赵畅</t>
  </si>
  <si>
    <t xml:space="preserve">1227403096</t>
  </si>
  <si>
    <t xml:space="preserve">葛雪雪</t>
  </si>
  <si>
    <t xml:space="preserve">1227403097</t>
  </si>
  <si>
    <t xml:space="preserve">曹嘉尧</t>
  </si>
  <si>
    <t xml:space="preserve">1227403098</t>
  </si>
  <si>
    <t xml:space="preserve">杨宇</t>
  </si>
  <si>
    <t xml:space="preserve">1227403099</t>
  </si>
  <si>
    <t xml:space="preserve">倪鹏杭</t>
  </si>
  <si>
    <t xml:space="preserve">1227403100</t>
  </si>
  <si>
    <t xml:space="preserve">丁缪睿</t>
  </si>
  <si>
    <t xml:space="preserve">1227403101</t>
  </si>
  <si>
    <t xml:space="preserve">刘頔</t>
  </si>
  <si>
    <t xml:space="preserve">1227403102</t>
  </si>
  <si>
    <t xml:space="preserve">吉凌燕</t>
  </si>
  <si>
    <t xml:space="preserve">1227403103</t>
  </si>
  <si>
    <t xml:space="preserve">孙维华</t>
  </si>
  <si>
    <t xml:space="preserve">1227403104</t>
  </si>
  <si>
    <t xml:space="preserve">朱家成</t>
  </si>
  <si>
    <t xml:space="preserve">1227403105</t>
  </si>
  <si>
    <t xml:space="preserve">王雨</t>
  </si>
  <si>
    <t xml:space="preserve">1227403106</t>
  </si>
  <si>
    <t xml:space="preserve">邹青青</t>
  </si>
  <si>
    <t xml:space="preserve">1227403107</t>
  </si>
  <si>
    <t xml:space="preserve">徐旺</t>
  </si>
  <si>
    <t xml:space="preserve">1227403108</t>
  </si>
  <si>
    <t xml:space="preserve">徐超</t>
  </si>
  <si>
    <t xml:space="preserve">1227403109</t>
  </si>
  <si>
    <t xml:space="preserve">朱勇</t>
  </si>
  <si>
    <t xml:space="preserve">1227403110</t>
  </si>
  <si>
    <t xml:space="preserve">朱敏鑫</t>
  </si>
  <si>
    <t xml:space="preserve">1227403111</t>
  </si>
  <si>
    <t xml:space="preserve">乔昌泉</t>
  </si>
  <si>
    <t xml:space="preserve">1227403112</t>
  </si>
  <si>
    <t xml:space="preserve">杨宁玮</t>
  </si>
  <si>
    <t xml:space="preserve">1227403113</t>
  </si>
  <si>
    <t xml:space="preserve">沈帅佳</t>
  </si>
  <si>
    <t xml:space="preserve">1227403114</t>
  </si>
  <si>
    <t xml:space="preserve">仲凯</t>
  </si>
  <si>
    <t xml:space="preserve">1227403115</t>
  </si>
  <si>
    <t xml:space="preserve">周寰辰</t>
  </si>
  <si>
    <t xml:space="preserve">1227403116</t>
  </si>
  <si>
    <t xml:space="preserve">柏婷</t>
  </si>
  <si>
    <t xml:space="preserve">1227403117</t>
  </si>
  <si>
    <t xml:space="preserve">盛炜琦</t>
  </si>
  <si>
    <t xml:space="preserve">1227403118</t>
  </si>
  <si>
    <t xml:space="preserve">张天原</t>
  </si>
  <si>
    <t xml:space="preserve">1227403119</t>
  </si>
  <si>
    <t xml:space="preserve">薛鹏翔</t>
  </si>
  <si>
    <t xml:space="preserve">1227403120</t>
  </si>
  <si>
    <t xml:space="preserve">吴奇</t>
  </si>
  <si>
    <t xml:space="preserve">1227403121</t>
  </si>
  <si>
    <t xml:space="preserve">葛友朋</t>
  </si>
  <si>
    <t xml:space="preserve">1227403122</t>
  </si>
  <si>
    <t xml:space="preserve">孙枭</t>
  </si>
  <si>
    <t xml:space="preserve">1227403123</t>
  </si>
  <si>
    <t xml:space="preserve">顾佳翕</t>
  </si>
  <si>
    <t xml:space="preserve">平均分</t>
  </si>
  <si>
    <t xml:space="preserve">/</t>
  </si>
  <si>
    <t xml:space="preserve">最高分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大学里的所有学期成绩并不是期末考试卷面成绩，而是平时（实验）、期中、期末三次成绩的综合，
         一般按照平时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，期中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，期末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的比例折算学期成绩。
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学期的学位课程是微积分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程序设计，按照学校要求理论上这两门课学期成绩应该在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以上。
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英语也是授予学位的重要要求课程，按照条例要求总评成绩也应该尽量在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以上。
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PA</t>
    </r>
    <r>
      <rPr>
        <sz val="10"/>
        <rFont val="Noto Sans"/>
        <family val="2"/>
      </rPr>
      <t xml:space="preserve">为按照学分和成绩计算的加权平均分，这是计算综合测评的标准方法，也是最能衡量学习质量的算法。
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排名一般为专业排名，并不是班级排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74"/>
    <col collapsed="false" customWidth="true" hidden="false" outlineLevel="0" max="3" min="3" style="1" width="5.62"/>
    <col collapsed="false" customWidth="true" hidden="false" outlineLevel="0" max="4" min="4" style="1" width="5.11"/>
    <col collapsed="false" customWidth="true" hidden="false" outlineLevel="0" max="5" min="5" style="1" width="5.5"/>
    <col collapsed="false" customWidth="true" hidden="false" outlineLevel="0" max="7" min="6" style="1" width="5.99"/>
    <col collapsed="false" customWidth="true" hidden="false" outlineLevel="0" max="8" min="8" style="1" width="4.12"/>
    <col collapsed="false" customWidth="true" hidden="false" outlineLevel="0" max="9" min="9" style="1" width="7.74"/>
    <col collapsed="false" customWidth="true" hidden="false" outlineLevel="0" max="10" min="10" style="1" width="3.99"/>
    <col collapsed="false" customWidth="true" hidden="false" outlineLevel="0" max="11" min="11" style="1" width="5.62"/>
    <col collapsed="false" customWidth="true" hidden="false" outlineLevel="0" max="12" min="12" style="1" width="7.24"/>
    <col collapsed="false" customWidth="true" hidden="false" outlineLevel="0" max="13" min="13" style="2" width="5.74"/>
    <col collapsed="false" customWidth="true" hidden="false" outlineLevel="0" max="14" min="14" style="1" width="6.62"/>
    <col collapsed="false" customWidth="true" hidden="false" outlineLevel="0" max="15" min="15" style="3" width="5.36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9" customFormat="true" ht="24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7" t="s">
        <v>14</v>
      </c>
      <c r="O3" s="8" t="s">
        <v>15</v>
      </c>
    </row>
    <row r="4" s="9" customFormat="true" ht="15" hidden="false" customHeight="true" outlineLevel="0" collapsed="false">
      <c r="A4" s="5" t="n">
        <v>1</v>
      </c>
      <c r="B4" s="10" t="s">
        <v>16</v>
      </c>
      <c r="C4" s="5" t="s">
        <v>17</v>
      </c>
      <c r="D4" s="5" t="n">
        <v>25</v>
      </c>
      <c r="E4" s="5" t="n">
        <v>97</v>
      </c>
      <c r="F4" s="5" t="n">
        <v>85</v>
      </c>
      <c r="G4" s="5" t="n">
        <v>61</v>
      </c>
      <c r="H4" s="5" t="n">
        <v>82</v>
      </c>
      <c r="I4" s="5" t="n">
        <v>66</v>
      </c>
      <c r="J4" s="5" t="n">
        <v>87</v>
      </c>
      <c r="K4" s="5" t="n">
        <v>76</v>
      </c>
      <c r="L4" s="5" t="n">
        <v>86</v>
      </c>
      <c r="M4" s="6" t="n">
        <v>85.1413043478261</v>
      </c>
      <c r="N4" s="11" t="n">
        <f aca="false">(E4*1+F4*0.5+G4*3+H4*5+I4*3+J4*1+K4*4+L4*2.5+M4*5)/25</f>
        <v>78.4882608695652</v>
      </c>
      <c r="O4" s="8" t="n">
        <v>42</v>
      </c>
    </row>
    <row r="5" s="9" customFormat="true" ht="15" hidden="false" customHeight="true" outlineLevel="0" collapsed="false">
      <c r="A5" s="5" t="n">
        <v>2</v>
      </c>
      <c r="B5" s="10" t="s">
        <v>18</v>
      </c>
      <c r="C5" s="5" t="s">
        <v>19</v>
      </c>
      <c r="D5" s="5" t="n">
        <v>25</v>
      </c>
      <c r="E5" s="5" t="n">
        <v>95</v>
      </c>
      <c r="F5" s="5" t="n">
        <v>85</v>
      </c>
      <c r="G5" s="5" t="n">
        <v>75</v>
      </c>
      <c r="H5" s="5" t="n">
        <v>90</v>
      </c>
      <c r="I5" s="5" t="n">
        <v>81</v>
      </c>
      <c r="J5" s="5" t="n">
        <v>93</v>
      </c>
      <c r="K5" s="5" t="n">
        <v>76</v>
      </c>
      <c r="L5" s="5" t="n">
        <v>84</v>
      </c>
      <c r="M5" s="6" t="n">
        <v>85.8565217391304</v>
      </c>
      <c r="N5" s="11" t="n">
        <f aca="false">(E5*1+F5*0.5+G5*3+H5*5+I5*3+J5*1+K5*4+L5*2.5+M5*5)/25</f>
        <v>83.6713043478261</v>
      </c>
      <c r="O5" s="8" t="n">
        <v>14</v>
      </c>
    </row>
    <row r="6" s="9" customFormat="true" ht="15" hidden="false" customHeight="true" outlineLevel="0" collapsed="false">
      <c r="A6" s="5" t="n">
        <v>3</v>
      </c>
      <c r="B6" s="10" t="s">
        <v>20</v>
      </c>
      <c r="C6" s="5" t="s">
        <v>21</v>
      </c>
      <c r="D6" s="5" t="n">
        <v>17</v>
      </c>
      <c r="E6" s="5" t="n">
        <v>89</v>
      </c>
      <c r="F6" s="5" t="n">
        <v>85</v>
      </c>
      <c r="G6" s="5" t="n">
        <v>48</v>
      </c>
      <c r="H6" s="5" t="n">
        <v>40</v>
      </c>
      <c r="I6" s="5" t="n">
        <v>82</v>
      </c>
      <c r="J6" s="5" t="n">
        <v>76</v>
      </c>
      <c r="K6" s="5" t="n">
        <v>87</v>
      </c>
      <c r="L6" s="5" t="n">
        <v>87</v>
      </c>
      <c r="M6" s="6" t="n">
        <v>80.2717391304348</v>
      </c>
      <c r="N6" s="11" t="n">
        <f aca="false">(E6*1+F6*0.5+G6*3+H6*5+I6*3+J6*1+K6*4+L6*2.5+M6*5)/25</f>
        <v>70.574347826087</v>
      </c>
      <c r="O6" s="8" t="n">
        <v>89</v>
      </c>
    </row>
    <row r="7" s="9" customFormat="true" ht="15" hidden="false" customHeight="true" outlineLevel="0" collapsed="false">
      <c r="A7" s="5" t="n">
        <v>4</v>
      </c>
      <c r="B7" s="10" t="s">
        <v>22</v>
      </c>
      <c r="C7" s="5" t="s">
        <v>23</v>
      </c>
      <c r="D7" s="5" t="n">
        <v>25</v>
      </c>
      <c r="E7" s="5" t="n">
        <v>95</v>
      </c>
      <c r="F7" s="5" t="n">
        <v>79</v>
      </c>
      <c r="G7" s="5" t="n">
        <v>70</v>
      </c>
      <c r="H7" s="5" t="n">
        <v>88</v>
      </c>
      <c r="I7" s="5" t="n">
        <v>78</v>
      </c>
      <c r="J7" s="5" t="n">
        <v>77</v>
      </c>
      <c r="K7" s="5" t="n">
        <v>71</v>
      </c>
      <c r="L7" s="5" t="n">
        <v>85</v>
      </c>
      <c r="M7" s="6" t="n">
        <v>84.6282608695652</v>
      </c>
      <c r="N7" s="11" t="n">
        <f aca="false">(E7*1+F7*0.5+G7*3+H7*5+I7*3+J7*1+K7*4+L7*2.5+M7*5)/25</f>
        <v>80.605652173913</v>
      </c>
      <c r="O7" s="8" t="n">
        <v>26</v>
      </c>
    </row>
    <row r="8" s="9" customFormat="true" ht="15" hidden="false" customHeight="true" outlineLevel="0" collapsed="false">
      <c r="A8" s="5" t="n">
        <v>5</v>
      </c>
      <c r="B8" s="10" t="s">
        <v>24</v>
      </c>
      <c r="C8" s="5" t="s">
        <v>25</v>
      </c>
      <c r="D8" s="5" t="n">
        <v>25</v>
      </c>
      <c r="E8" s="5" t="n">
        <v>96</v>
      </c>
      <c r="F8" s="5" t="n">
        <v>89</v>
      </c>
      <c r="G8" s="5" t="n">
        <v>64</v>
      </c>
      <c r="H8" s="5" t="n">
        <v>70</v>
      </c>
      <c r="I8" s="5" t="n">
        <v>74</v>
      </c>
      <c r="J8" s="5" t="n">
        <v>95</v>
      </c>
      <c r="K8" s="5" t="n">
        <v>74</v>
      </c>
      <c r="L8" s="5" t="n">
        <v>90</v>
      </c>
      <c r="M8" s="6" t="n">
        <v>89.5217391304348</v>
      </c>
      <c r="N8" s="11" t="n">
        <f aca="false">(E8*1+F8*0.5+G8*3+H8*5+I8*3+J8*1+K8*4+L8*2.5+M8*5)/25</f>
        <v>78.724347826087</v>
      </c>
      <c r="O8" s="8" t="n">
        <v>38</v>
      </c>
    </row>
    <row r="9" s="9" customFormat="true" ht="15" hidden="false" customHeight="true" outlineLevel="0" collapsed="false">
      <c r="A9" s="5" t="n">
        <v>6</v>
      </c>
      <c r="B9" s="10" t="s">
        <v>26</v>
      </c>
      <c r="C9" s="5" t="s">
        <v>27</v>
      </c>
      <c r="D9" s="5" t="n">
        <v>25</v>
      </c>
      <c r="E9" s="5" t="n">
        <v>96</v>
      </c>
      <c r="F9" s="5" t="n">
        <v>87</v>
      </c>
      <c r="G9" s="5" t="n">
        <v>73</v>
      </c>
      <c r="H9" s="5" t="n">
        <v>93</v>
      </c>
      <c r="I9" s="5" t="n">
        <v>75</v>
      </c>
      <c r="J9" s="5" t="n">
        <v>86</v>
      </c>
      <c r="K9" s="5" t="n">
        <v>88</v>
      </c>
      <c r="L9" s="5" t="n">
        <v>90</v>
      </c>
      <c r="M9" s="6" t="n">
        <v>91</v>
      </c>
      <c r="N9" s="11" t="n">
        <f aca="false">(E9*1+F9*0.5+G9*3+H9*5+I9*3+J9*1+K9*4+L9*2.5+M9*5)/25</f>
        <v>86.66</v>
      </c>
      <c r="O9" s="8" t="n">
        <v>3</v>
      </c>
    </row>
    <row r="10" s="9" customFormat="true" ht="15" hidden="false" customHeight="true" outlineLevel="0" collapsed="false">
      <c r="A10" s="5" t="n">
        <v>7</v>
      </c>
      <c r="B10" s="10" t="s">
        <v>28</v>
      </c>
      <c r="C10" s="5" t="s">
        <v>29</v>
      </c>
      <c r="D10" s="5" t="n">
        <v>25</v>
      </c>
      <c r="E10" s="5" t="n">
        <v>95</v>
      </c>
      <c r="F10" s="5" t="n">
        <v>77</v>
      </c>
      <c r="G10" s="5" t="n">
        <v>60</v>
      </c>
      <c r="H10" s="5" t="n">
        <v>71</v>
      </c>
      <c r="I10" s="5" t="n">
        <v>74</v>
      </c>
      <c r="J10" s="5" t="n">
        <v>74</v>
      </c>
      <c r="K10" s="5" t="n">
        <v>66</v>
      </c>
      <c r="L10" s="5" t="n">
        <v>79</v>
      </c>
      <c r="M10" s="6" t="n">
        <v>75.4101449275362</v>
      </c>
      <c r="N10" s="11" t="n">
        <f aca="false">(E10*1+F10*0.5+G10*3+H10*5+I10*3+J10*1+K10*4+L10*2.5+M10*5)/25</f>
        <v>72.1220289855072</v>
      </c>
      <c r="O10" s="8" t="n">
        <v>81</v>
      </c>
    </row>
    <row r="11" s="9" customFormat="true" ht="15" hidden="false" customHeight="true" outlineLevel="0" collapsed="false">
      <c r="A11" s="5" t="n">
        <v>8</v>
      </c>
      <c r="B11" s="10" t="s">
        <v>30</v>
      </c>
      <c r="C11" s="5" t="s">
        <v>31</v>
      </c>
      <c r="D11" s="5" t="n">
        <v>20</v>
      </c>
      <c r="E11" s="5" t="n">
        <v>97</v>
      </c>
      <c r="F11" s="5" t="n">
        <v>88</v>
      </c>
      <c r="G11" s="5" t="n">
        <v>64</v>
      </c>
      <c r="H11" s="5" t="n">
        <v>66</v>
      </c>
      <c r="I11" s="5" t="n">
        <v>69</v>
      </c>
      <c r="J11" s="5" t="n">
        <v>84</v>
      </c>
      <c r="K11" s="5" t="n">
        <v>73</v>
      </c>
      <c r="L11" s="5" t="n">
        <v>71</v>
      </c>
      <c r="M11" s="6" t="n">
        <v>54.9811594202899</v>
      </c>
      <c r="N11" s="11" t="n">
        <f aca="false">(E11*1+F11*0.5+G11*3+H11*5+I11*3+J11*1+K11*4+L11*2.5+M11*5)/25</f>
        <v>67.936231884058</v>
      </c>
      <c r="O11" s="8" t="n">
        <v>99</v>
      </c>
    </row>
    <row r="12" s="9" customFormat="true" ht="15" hidden="false" customHeight="true" outlineLevel="0" collapsed="false">
      <c r="A12" s="5" t="n">
        <v>9</v>
      </c>
      <c r="B12" s="10" t="s">
        <v>32</v>
      </c>
      <c r="C12" s="5" t="s">
        <v>33</v>
      </c>
      <c r="D12" s="5" t="n">
        <v>25</v>
      </c>
      <c r="E12" s="5" t="n">
        <v>97</v>
      </c>
      <c r="F12" s="5" t="n">
        <v>85</v>
      </c>
      <c r="G12" s="5" t="n">
        <v>96</v>
      </c>
      <c r="H12" s="5" t="n">
        <v>94</v>
      </c>
      <c r="I12" s="5" t="n">
        <v>70</v>
      </c>
      <c r="J12" s="5" t="n">
        <v>92</v>
      </c>
      <c r="K12" s="5" t="n">
        <v>87</v>
      </c>
      <c r="L12" s="5" t="n">
        <v>95</v>
      </c>
      <c r="M12" s="6" t="n">
        <v>95</v>
      </c>
      <c r="N12" s="11" t="n">
        <f aca="false">(E12*1+F12*0.5+G12*3+H12*5+I12*3+J12*1+K12*4+L12*2.5+M12*5)/25</f>
        <v>90.4</v>
      </c>
      <c r="O12" s="8" t="n">
        <v>1</v>
      </c>
    </row>
    <row r="13" s="9" customFormat="true" ht="15" hidden="false" customHeight="true" outlineLevel="0" collapsed="false">
      <c r="A13" s="5" t="n">
        <v>10</v>
      </c>
      <c r="B13" s="10" t="s">
        <v>34</v>
      </c>
      <c r="C13" s="5" t="s">
        <v>35</v>
      </c>
      <c r="D13" s="5" t="n">
        <v>17</v>
      </c>
      <c r="E13" s="5" t="n">
        <v>95</v>
      </c>
      <c r="F13" s="5" t="n">
        <v>88</v>
      </c>
      <c r="G13" s="5" t="n">
        <v>49</v>
      </c>
      <c r="H13" s="5" t="n">
        <v>68</v>
      </c>
      <c r="I13" s="5" t="n">
        <v>68</v>
      </c>
      <c r="J13" s="5" t="n">
        <v>85</v>
      </c>
      <c r="K13" s="5" t="n">
        <v>78</v>
      </c>
      <c r="L13" s="5" t="n">
        <v>82</v>
      </c>
      <c r="M13" s="6" t="n">
        <v>49.3202898550725</v>
      </c>
      <c r="N13" s="11" t="n">
        <f aca="false">(E13*1+F13*0.5+G13*3+H13*5+I13*3+J13*1+K13*4+L13*2.5+M13*5)/25</f>
        <v>67.1440579710145</v>
      </c>
      <c r="O13" s="8" t="n">
        <v>102</v>
      </c>
    </row>
    <row r="14" s="9" customFormat="true" ht="15" hidden="false" customHeight="true" outlineLevel="0" collapsed="false">
      <c r="A14" s="5" t="n">
        <v>11</v>
      </c>
      <c r="B14" s="10" t="s">
        <v>36</v>
      </c>
      <c r="C14" s="5" t="s">
        <v>37</v>
      </c>
      <c r="D14" s="5" t="n">
        <v>25</v>
      </c>
      <c r="E14" s="5" t="n">
        <v>97</v>
      </c>
      <c r="F14" s="5" t="n">
        <v>83</v>
      </c>
      <c r="G14" s="5" t="n">
        <v>86</v>
      </c>
      <c r="H14" s="5" t="n">
        <v>80</v>
      </c>
      <c r="I14" s="5" t="n">
        <v>80</v>
      </c>
      <c r="J14" s="5" t="n">
        <v>82</v>
      </c>
      <c r="K14" s="5" t="n">
        <v>81</v>
      </c>
      <c r="L14" s="5" t="n">
        <v>79</v>
      </c>
      <c r="M14" s="6" t="n">
        <v>67.8144927536232</v>
      </c>
      <c r="N14" s="11" t="n">
        <f aca="false">(E14*1+F14*0.5+G14*3+H14*5+I14*3+J14*1+K14*4+L14*2.5+M14*5)/25</f>
        <v>79.1628985507246</v>
      </c>
      <c r="O14" s="8" t="n">
        <v>35</v>
      </c>
    </row>
    <row r="15" s="9" customFormat="true" ht="15" hidden="false" customHeight="true" outlineLevel="0" collapsed="false">
      <c r="A15" s="5" t="n">
        <v>12</v>
      </c>
      <c r="B15" s="10" t="s">
        <v>38</v>
      </c>
      <c r="C15" s="5" t="s">
        <v>39</v>
      </c>
      <c r="D15" s="5" t="n">
        <v>25</v>
      </c>
      <c r="E15" s="5" t="n">
        <v>96</v>
      </c>
      <c r="F15" s="5" t="n">
        <v>93</v>
      </c>
      <c r="G15" s="5" t="n">
        <v>63</v>
      </c>
      <c r="H15" s="5" t="n">
        <v>79</v>
      </c>
      <c r="I15" s="5" t="n">
        <v>60</v>
      </c>
      <c r="J15" s="5" t="n">
        <v>78</v>
      </c>
      <c r="K15" s="5" t="n">
        <v>88</v>
      </c>
      <c r="L15" s="5" t="n">
        <v>88</v>
      </c>
      <c r="M15" s="6" t="n">
        <v>87.0507246376812</v>
      </c>
      <c r="N15" s="11" t="n">
        <f aca="false">(E15*1+F15*0.5+G15*3+H15*5+I15*3+J15*1+K15*4+L15*2.5+M15*5)/25</f>
        <v>79.6701449275362</v>
      </c>
      <c r="O15" s="8" t="n">
        <v>31</v>
      </c>
    </row>
    <row r="16" s="9" customFormat="true" ht="15" hidden="false" customHeight="true" outlineLevel="0" collapsed="false">
      <c r="A16" s="5" t="n">
        <v>13</v>
      </c>
      <c r="B16" s="10" t="s">
        <v>40</v>
      </c>
      <c r="C16" s="5" t="s">
        <v>41</v>
      </c>
      <c r="D16" s="5" t="n">
        <v>22</v>
      </c>
      <c r="E16" s="5" t="n">
        <v>95</v>
      </c>
      <c r="F16" s="5" t="n">
        <v>70</v>
      </c>
      <c r="G16" s="5" t="n">
        <v>45</v>
      </c>
      <c r="H16" s="5" t="n">
        <v>70</v>
      </c>
      <c r="I16" s="5" t="n">
        <v>60</v>
      </c>
      <c r="J16" s="5" t="n">
        <v>82</v>
      </c>
      <c r="K16" s="5" t="n">
        <v>70</v>
      </c>
      <c r="L16" s="5" t="n">
        <v>81</v>
      </c>
      <c r="M16" s="6" t="n">
        <v>66.1173913043478</v>
      </c>
      <c r="N16" s="11" t="n">
        <f aca="false">(E16*1+F16*0.5+G16*3+H16*5+I16*3+J16*1+K16*4+L16*2.5+M16*5)/25</f>
        <v>67.6034782608696</v>
      </c>
      <c r="O16" s="8" t="n">
        <v>101</v>
      </c>
    </row>
    <row r="17" s="9" customFormat="true" ht="15" hidden="false" customHeight="true" outlineLevel="0" collapsed="false">
      <c r="A17" s="5" t="n">
        <v>14</v>
      </c>
      <c r="B17" s="10" t="s">
        <v>42</v>
      </c>
      <c r="C17" s="5" t="s">
        <v>43</v>
      </c>
      <c r="D17" s="5" t="n">
        <v>25</v>
      </c>
      <c r="E17" s="5" t="n">
        <v>94</v>
      </c>
      <c r="F17" s="5" t="n">
        <v>85</v>
      </c>
      <c r="G17" s="5" t="n">
        <v>60</v>
      </c>
      <c r="H17" s="5" t="n">
        <v>72</v>
      </c>
      <c r="I17" s="5" t="n">
        <v>72</v>
      </c>
      <c r="J17" s="5" t="n">
        <v>92</v>
      </c>
      <c r="K17" s="5" t="n">
        <v>62</v>
      </c>
      <c r="L17" s="5" t="n">
        <v>74</v>
      </c>
      <c r="M17" s="6" t="n">
        <v>60.1231884057971</v>
      </c>
      <c r="N17" s="11" t="n">
        <f aca="false">(E17*1+F17*0.5+G17*3+H17*5+I17*3+J17*1+K17*4+L17*2.5+M17*5)/25</f>
        <v>68.7246376811594</v>
      </c>
      <c r="O17" s="8" t="n">
        <v>98</v>
      </c>
    </row>
    <row r="18" s="9" customFormat="true" ht="15" hidden="false" customHeight="true" outlineLevel="0" collapsed="false">
      <c r="A18" s="5" t="n">
        <v>15</v>
      </c>
      <c r="B18" s="10" t="s">
        <v>44</v>
      </c>
      <c r="C18" s="5" t="s">
        <v>45</v>
      </c>
      <c r="D18" s="5" t="n">
        <v>25</v>
      </c>
      <c r="E18" s="5" t="n">
        <v>98</v>
      </c>
      <c r="F18" s="5" t="n">
        <v>88</v>
      </c>
      <c r="G18" s="5" t="n">
        <v>74</v>
      </c>
      <c r="H18" s="5" t="n">
        <v>88</v>
      </c>
      <c r="I18" s="5" t="n">
        <v>81</v>
      </c>
      <c r="J18" s="5" t="n">
        <v>87</v>
      </c>
      <c r="K18" s="5" t="n">
        <v>85</v>
      </c>
      <c r="L18" s="5" t="n">
        <v>92</v>
      </c>
      <c r="M18" s="6" t="n">
        <v>83.1202898550725</v>
      </c>
      <c r="N18" s="11" t="n">
        <f aca="false">(E18*1+F18*0.5+G18*3+H18*5+I18*3+J18*1+K18*4+L18*2.5+M18*5)/25</f>
        <v>84.7840579710145</v>
      </c>
      <c r="O18" s="8" t="n">
        <v>10</v>
      </c>
    </row>
    <row r="19" s="9" customFormat="true" ht="15" hidden="false" customHeight="true" outlineLevel="0" collapsed="false">
      <c r="A19" s="5" t="n">
        <v>16</v>
      </c>
      <c r="B19" s="10" t="s">
        <v>46</v>
      </c>
      <c r="C19" s="5" t="s">
        <v>47</v>
      </c>
      <c r="D19" s="5" t="n">
        <v>17</v>
      </c>
      <c r="E19" s="5" t="n">
        <v>94</v>
      </c>
      <c r="F19" s="5" t="n">
        <v>85</v>
      </c>
      <c r="G19" s="5" t="n">
        <v>42</v>
      </c>
      <c r="H19" s="5" t="n">
        <v>52</v>
      </c>
      <c r="I19" s="5" t="n">
        <v>71</v>
      </c>
      <c r="J19" s="5" t="n">
        <v>83</v>
      </c>
      <c r="K19" s="5" t="n">
        <v>72</v>
      </c>
      <c r="L19" s="5" t="n">
        <v>70</v>
      </c>
      <c r="M19" s="6" t="n">
        <v>79.3202898550725</v>
      </c>
      <c r="N19" s="11" t="n">
        <f aca="false">(E19*1+F19*0.5+G19*3+H19*5+I19*3+J19*1+K19*4+L19*2.5+M19*5)/25</f>
        <v>67.1240579710145</v>
      </c>
      <c r="O19" s="8" t="n">
        <v>103</v>
      </c>
    </row>
    <row r="20" s="9" customFormat="true" ht="15" hidden="false" customHeight="true" outlineLevel="0" collapsed="false">
      <c r="A20" s="5" t="n">
        <v>17</v>
      </c>
      <c r="B20" s="10" t="s">
        <v>48</v>
      </c>
      <c r="C20" s="5" t="s">
        <v>49</v>
      </c>
      <c r="D20" s="5" t="n">
        <v>25</v>
      </c>
      <c r="E20" s="5" t="n">
        <v>94</v>
      </c>
      <c r="F20" s="5" t="n">
        <v>80</v>
      </c>
      <c r="G20" s="5" t="n">
        <v>71</v>
      </c>
      <c r="H20" s="5" t="n">
        <v>84</v>
      </c>
      <c r="I20" s="5" t="n">
        <v>82</v>
      </c>
      <c r="J20" s="5" t="n">
        <v>84</v>
      </c>
      <c r="K20" s="5" t="n">
        <v>79</v>
      </c>
      <c r="L20" s="5" t="n">
        <v>86</v>
      </c>
      <c r="M20" s="6" t="n">
        <v>63.4985507246377</v>
      </c>
      <c r="N20" s="11" t="n">
        <f aca="false">(E20*1+F20*0.5+G20*3+H20*5+I20*3+J20*1+K20*4+L20*2.5+M20*5)/25</f>
        <v>77.8197101449275</v>
      </c>
      <c r="O20" s="8" t="n">
        <v>45</v>
      </c>
    </row>
    <row r="21" s="9" customFormat="true" ht="15" hidden="false" customHeight="true" outlineLevel="0" collapsed="false">
      <c r="A21" s="5" t="n">
        <v>18</v>
      </c>
      <c r="B21" s="10" t="s">
        <v>50</v>
      </c>
      <c r="C21" s="5" t="s">
        <v>51</v>
      </c>
      <c r="D21" s="5" t="n">
        <v>25</v>
      </c>
      <c r="E21" s="5" t="n">
        <v>95</v>
      </c>
      <c r="F21" s="5" t="n">
        <v>94</v>
      </c>
      <c r="G21" s="5" t="n">
        <v>60</v>
      </c>
      <c r="H21" s="5" t="n">
        <v>60</v>
      </c>
      <c r="I21" s="5" t="n">
        <v>76</v>
      </c>
      <c r="J21" s="5" t="n">
        <v>81</v>
      </c>
      <c r="K21" s="5" t="n">
        <v>69</v>
      </c>
      <c r="L21" s="5" t="n">
        <v>61</v>
      </c>
      <c r="M21" s="6" t="n">
        <v>75.2057971014493</v>
      </c>
      <c r="N21" s="11" t="n">
        <f aca="false">(E21*1+F21*0.5+G21*3+H21*5+I21*3+J21*1+K21*4+L21*2.5+M21*5)/25</f>
        <v>69.4211594202899</v>
      </c>
      <c r="O21" s="8" t="n">
        <v>95</v>
      </c>
    </row>
    <row r="22" s="9" customFormat="true" ht="15" hidden="false" customHeight="true" outlineLevel="0" collapsed="false">
      <c r="A22" s="5" t="n">
        <v>19</v>
      </c>
      <c r="B22" s="10" t="s">
        <v>52</v>
      </c>
      <c r="C22" s="5" t="s">
        <v>53</v>
      </c>
      <c r="D22" s="5" t="n">
        <v>22</v>
      </c>
      <c r="E22" s="5" t="n">
        <v>96</v>
      </c>
      <c r="F22" s="5" t="n">
        <v>97</v>
      </c>
      <c r="G22" s="5" t="n">
        <v>29</v>
      </c>
      <c r="H22" s="5" t="n">
        <v>65</v>
      </c>
      <c r="I22" s="5" t="n">
        <v>78</v>
      </c>
      <c r="J22" s="5" t="n">
        <v>81</v>
      </c>
      <c r="K22" s="5" t="n">
        <v>82</v>
      </c>
      <c r="L22" s="5" t="n">
        <v>92</v>
      </c>
      <c r="M22" s="6" t="n">
        <v>83.6159420289855</v>
      </c>
      <c r="N22" s="11" t="n">
        <f aca="false">(E22*1+F22*0.5+G22*3+H22*5+I22*3+J22*1+K22*4+L22*2.5+M22*5)/25</f>
        <v>73.9031884057971</v>
      </c>
      <c r="O22" s="8" t="n">
        <v>71</v>
      </c>
    </row>
    <row r="23" s="9" customFormat="true" ht="15" hidden="false" customHeight="true" outlineLevel="0" collapsed="false">
      <c r="A23" s="5" t="n">
        <v>20</v>
      </c>
      <c r="B23" s="10" t="s">
        <v>54</v>
      </c>
      <c r="C23" s="5" t="s">
        <v>55</v>
      </c>
      <c r="D23" s="5" t="n">
        <v>25</v>
      </c>
      <c r="E23" s="5" t="n">
        <v>95</v>
      </c>
      <c r="F23" s="5" t="n">
        <v>80</v>
      </c>
      <c r="G23" s="5" t="n">
        <v>61</v>
      </c>
      <c r="H23" s="5" t="n">
        <v>77</v>
      </c>
      <c r="I23" s="5" t="n">
        <v>76</v>
      </c>
      <c r="J23" s="5" t="n">
        <v>86</v>
      </c>
      <c r="K23" s="5" t="n">
        <v>68</v>
      </c>
      <c r="L23" s="5" t="n">
        <v>82</v>
      </c>
      <c r="M23" s="6" t="n">
        <v>81.1565217391304</v>
      </c>
      <c r="N23" s="11" t="n">
        <f aca="false">(E23*1+F23*0.5+G23*3+H23*5+I23*3+J23*1+K23*4+L23*2.5+M23*5)/25</f>
        <v>75.9913043478261</v>
      </c>
      <c r="O23" s="8" t="n">
        <v>56</v>
      </c>
    </row>
    <row r="24" s="9" customFormat="true" ht="15" hidden="false" customHeight="true" outlineLevel="0" collapsed="false">
      <c r="A24" s="5" t="n">
        <v>21</v>
      </c>
      <c r="B24" s="10" t="s">
        <v>56</v>
      </c>
      <c r="C24" s="5" t="s">
        <v>57</v>
      </c>
      <c r="D24" s="5" t="n">
        <v>22</v>
      </c>
      <c r="E24" s="5" t="n">
        <v>97</v>
      </c>
      <c r="F24" s="5" t="n">
        <v>93</v>
      </c>
      <c r="G24" s="5" t="n">
        <v>42</v>
      </c>
      <c r="H24" s="5" t="n">
        <v>76</v>
      </c>
      <c r="I24" s="5" t="n">
        <v>82</v>
      </c>
      <c r="J24" s="5" t="n">
        <v>87</v>
      </c>
      <c r="K24" s="5" t="n">
        <v>79</v>
      </c>
      <c r="L24" s="5" t="n">
        <v>87</v>
      </c>
      <c r="M24" s="6" t="n">
        <v>80.4536231884058</v>
      </c>
      <c r="N24" s="11" t="n">
        <f aca="false">(E24*1+F24*0.5+G24*3+H24*5+I24*3+J24*1+K24*4+L24*2.5+M24*5)/25</f>
        <v>76.7307246376812</v>
      </c>
      <c r="O24" s="8" t="n">
        <v>49</v>
      </c>
    </row>
    <row r="25" s="9" customFormat="true" ht="15" hidden="false" customHeight="true" outlineLevel="0" collapsed="false">
      <c r="A25" s="5" t="n">
        <v>22</v>
      </c>
      <c r="B25" s="10" t="s">
        <v>58</v>
      </c>
      <c r="C25" s="5" t="s">
        <v>59</v>
      </c>
      <c r="D25" s="5" t="n">
        <v>14</v>
      </c>
      <c r="E25" s="5" t="n">
        <v>94</v>
      </c>
      <c r="F25" s="5" t="n">
        <v>81</v>
      </c>
      <c r="G25" s="5" t="n">
        <v>36</v>
      </c>
      <c r="H25" s="5" t="n">
        <v>50</v>
      </c>
      <c r="I25" s="5" t="n">
        <v>43</v>
      </c>
      <c r="J25" s="5" t="n">
        <v>83</v>
      </c>
      <c r="K25" s="5" t="n">
        <v>70</v>
      </c>
      <c r="L25" s="5" t="n">
        <v>80</v>
      </c>
      <c r="M25" s="6" t="n">
        <v>63.7749597423511</v>
      </c>
      <c r="N25" s="11" t="n">
        <f aca="false">(E25*1+F25*0.5+G25*3+H25*5+I25*3+J25*1+K25*4+L25*2.5+M25*5)/25</f>
        <v>60.1349919484702</v>
      </c>
      <c r="O25" s="8" t="n">
        <v>115</v>
      </c>
    </row>
    <row r="26" s="9" customFormat="true" ht="15" hidden="false" customHeight="true" outlineLevel="0" collapsed="false">
      <c r="A26" s="11" t="n">
        <v>23</v>
      </c>
      <c r="B26" s="11" t="s">
        <v>60</v>
      </c>
      <c r="C26" s="12" t="s">
        <v>61</v>
      </c>
      <c r="D26" s="12" t="n">
        <v>25</v>
      </c>
      <c r="E26" s="13" t="n">
        <v>94</v>
      </c>
      <c r="F26" s="13" t="n">
        <v>76</v>
      </c>
      <c r="G26" s="13" t="n">
        <v>60</v>
      </c>
      <c r="H26" s="13" t="n">
        <v>71</v>
      </c>
      <c r="I26" s="13" t="n">
        <v>69</v>
      </c>
      <c r="J26" s="13" t="n">
        <v>92</v>
      </c>
      <c r="K26" s="13" t="n">
        <v>68</v>
      </c>
      <c r="L26" s="13" t="n">
        <v>88</v>
      </c>
      <c r="M26" s="6" t="n">
        <v>67.631884057971</v>
      </c>
      <c r="N26" s="12" t="n">
        <f aca="false">(E26*1+F26*0.5+G26*3+H26*5+I26*3+J26*1+K26*4+L26*2.5+M26*5)/25</f>
        <v>71.8463768115942</v>
      </c>
      <c r="O26" s="8" t="n">
        <v>85</v>
      </c>
    </row>
    <row r="27" s="9" customFormat="true" ht="15" hidden="false" customHeight="true" outlineLevel="0" collapsed="false">
      <c r="A27" s="12" t="n">
        <v>24</v>
      </c>
      <c r="B27" s="11" t="s">
        <v>62</v>
      </c>
      <c r="C27" s="12" t="s">
        <v>63</v>
      </c>
      <c r="D27" s="12" t="n">
        <v>25</v>
      </c>
      <c r="E27" s="13" t="n">
        <v>97</v>
      </c>
      <c r="F27" s="13" t="n">
        <v>87</v>
      </c>
      <c r="G27" s="13" t="n">
        <v>60</v>
      </c>
      <c r="H27" s="13" t="n">
        <v>65</v>
      </c>
      <c r="I27" s="13" t="n">
        <v>72</v>
      </c>
      <c r="J27" s="13" t="n">
        <v>75</v>
      </c>
      <c r="K27" s="13" t="n">
        <v>83</v>
      </c>
      <c r="L27" s="13" t="n">
        <v>90</v>
      </c>
      <c r="M27" s="6" t="n">
        <v>76</v>
      </c>
      <c r="N27" s="12" t="n">
        <f aca="false">(E27*1+F27*0.5+G27*3+H27*5+I27*3+J27*1+K27*4+L27*2.5+M27*5)/25</f>
        <v>74.94</v>
      </c>
      <c r="O27" s="8" t="n">
        <v>64</v>
      </c>
    </row>
    <row r="28" s="9" customFormat="true" ht="15" hidden="false" customHeight="true" outlineLevel="0" collapsed="false">
      <c r="A28" s="12" t="n">
        <v>25</v>
      </c>
      <c r="B28" s="11" t="s">
        <v>64</v>
      </c>
      <c r="C28" s="12" t="s">
        <v>65</v>
      </c>
      <c r="D28" s="12" t="n">
        <v>25</v>
      </c>
      <c r="E28" s="13" t="n">
        <v>96</v>
      </c>
      <c r="F28" s="13" t="n">
        <v>85</v>
      </c>
      <c r="G28" s="13" t="n">
        <v>63</v>
      </c>
      <c r="H28" s="13" t="n">
        <v>74</v>
      </c>
      <c r="I28" s="13" t="n">
        <v>66</v>
      </c>
      <c r="J28" s="13" t="n">
        <v>85</v>
      </c>
      <c r="K28" s="13" t="n">
        <v>73</v>
      </c>
      <c r="L28" s="13" t="n">
        <v>89</v>
      </c>
      <c r="M28" s="6" t="n">
        <v>73.5493156199678</v>
      </c>
      <c r="N28" s="12" t="n">
        <f aca="false">(E28*1+F28*0.5+G28*3+H28*5+I28*3+J28*1+K28*4+L28*2.5+M28*5)/25</f>
        <v>74.5098631239936</v>
      </c>
      <c r="O28" s="8" t="n">
        <v>67</v>
      </c>
    </row>
    <row r="29" s="9" customFormat="true" ht="15" hidden="false" customHeight="true" outlineLevel="0" collapsed="false">
      <c r="A29" s="12" t="n">
        <v>26</v>
      </c>
      <c r="B29" s="11" t="s">
        <v>66</v>
      </c>
      <c r="C29" s="12" t="s">
        <v>67</v>
      </c>
      <c r="D29" s="12" t="n">
        <v>20</v>
      </c>
      <c r="E29" s="13" t="n">
        <v>96</v>
      </c>
      <c r="F29" s="13" t="n">
        <v>71</v>
      </c>
      <c r="G29" s="13" t="n">
        <v>60</v>
      </c>
      <c r="H29" s="13" t="n">
        <v>69</v>
      </c>
      <c r="I29" s="13" t="n">
        <v>69</v>
      </c>
      <c r="J29" s="13" t="n">
        <v>80</v>
      </c>
      <c r="K29" s="13" t="n">
        <v>65</v>
      </c>
      <c r="L29" s="13" t="n">
        <v>82</v>
      </c>
      <c r="M29" s="6" t="n">
        <v>56.58403784219</v>
      </c>
      <c r="N29" s="12" t="n">
        <f aca="false">(E29*1+F29*0.5+G29*3+H29*5+I29*3+J29*1+K29*4+L29*2.5+M29*5)/25</f>
        <v>67.656807568438</v>
      </c>
      <c r="O29" s="8" t="n">
        <v>100</v>
      </c>
    </row>
    <row r="30" s="9" customFormat="true" ht="15" hidden="false" customHeight="true" outlineLevel="0" collapsed="false">
      <c r="A30" s="12" t="n">
        <v>27</v>
      </c>
      <c r="B30" s="11" t="s">
        <v>68</v>
      </c>
      <c r="C30" s="12" t="s">
        <v>69</v>
      </c>
      <c r="D30" s="12" t="n">
        <v>8</v>
      </c>
      <c r="E30" s="13" t="n">
        <v>98</v>
      </c>
      <c r="F30" s="13" t="n">
        <v>80</v>
      </c>
      <c r="G30" s="12" t="s">
        <v>70</v>
      </c>
      <c r="H30" s="12" t="s">
        <v>70</v>
      </c>
      <c r="I30" s="12" t="n">
        <v>60</v>
      </c>
      <c r="J30" s="12" t="n">
        <v>67</v>
      </c>
      <c r="K30" s="13" t="s">
        <v>71</v>
      </c>
      <c r="L30" s="12" t="n">
        <v>67</v>
      </c>
      <c r="M30" s="6" t="n">
        <v>46.7760064412238</v>
      </c>
      <c r="N30" s="12"/>
      <c r="O30" s="8" t="n">
        <v>123</v>
      </c>
    </row>
    <row r="31" s="9" customFormat="true" ht="15" hidden="false" customHeight="true" outlineLevel="0" collapsed="false">
      <c r="A31" s="12" t="n">
        <v>28</v>
      </c>
      <c r="B31" s="11" t="s">
        <v>72</v>
      </c>
      <c r="C31" s="12" t="s">
        <v>73</v>
      </c>
      <c r="D31" s="12" t="n">
        <v>25</v>
      </c>
      <c r="E31" s="12" t="n">
        <v>97</v>
      </c>
      <c r="F31" s="12" t="n">
        <v>83</v>
      </c>
      <c r="G31" s="12" t="n">
        <v>69</v>
      </c>
      <c r="H31" s="12" t="n">
        <v>81</v>
      </c>
      <c r="I31" s="12" t="n">
        <v>71</v>
      </c>
      <c r="J31" s="12" t="n">
        <v>83</v>
      </c>
      <c r="K31" s="12" t="n">
        <v>71</v>
      </c>
      <c r="L31" s="12" t="n">
        <v>73</v>
      </c>
      <c r="M31" s="6" t="n">
        <v>61.9057971014493</v>
      </c>
      <c r="N31" s="12" t="n">
        <f aca="false">(E31*1+F31*0.5+G31*3+H31*5+I31*3+J31*1+K31*4+L31*2.5+M31*5)/25</f>
        <v>72.9011594202899</v>
      </c>
      <c r="O31" s="8" t="n">
        <v>75</v>
      </c>
    </row>
    <row r="32" s="9" customFormat="true" ht="15" hidden="false" customHeight="true" outlineLevel="0" collapsed="false">
      <c r="A32" s="12" t="n">
        <v>29</v>
      </c>
      <c r="B32" s="11" t="s">
        <v>74</v>
      </c>
      <c r="C32" s="12" t="s">
        <v>75</v>
      </c>
      <c r="D32" s="12" t="n">
        <v>25</v>
      </c>
      <c r="E32" s="12" t="n">
        <v>95</v>
      </c>
      <c r="F32" s="12" t="n">
        <v>91</v>
      </c>
      <c r="G32" s="12" t="n">
        <v>76</v>
      </c>
      <c r="H32" s="12" t="n">
        <v>68</v>
      </c>
      <c r="I32" s="12" t="n">
        <v>92</v>
      </c>
      <c r="J32" s="12" t="n">
        <v>91</v>
      </c>
      <c r="K32" s="12" t="n">
        <v>74</v>
      </c>
      <c r="L32" s="12" t="n">
        <v>85</v>
      </c>
      <c r="M32" s="6" t="n">
        <v>83.3333333333333</v>
      </c>
      <c r="N32" s="12" t="n">
        <f aca="false">(E32*1+F32*0.5+G32*3+H32*5+I32*3+J32*1+K32*4+L32*2.5+M32*5)/25</f>
        <v>80.0266666666667</v>
      </c>
      <c r="O32" s="8" t="n">
        <v>29</v>
      </c>
    </row>
    <row r="33" s="9" customFormat="true" ht="15" hidden="false" customHeight="true" outlineLevel="0" collapsed="false">
      <c r="A33" s="12" t="n">
        <v>30</v>
      </c>
      <c r="B33" s="11" t="s">
        <v>76</v>
      </c>
      <c r="C33" s="12" t="s">
        <v>77</v>
      </c>
      <c r="D33" s="12" t="n">
        <v>25</v>
      </c>
      <c r="E33" s="12" t="n">
        <v>97</v>
      </c>
      <c r="F33" s="12" t="n">
        <v>72</v>
      </c>
      <c r="G33" s="12" t="n">
        <v>60</v>
      </c>
      <c r="H33" s="12" t="n">
        <v>68</v>
      </c>
      <c r="I33" s="12" t="n">
        <v>70</v>
      </c>
      <c r="J33" s="12" t="n">
        <v>80</v>
      </c>
      <c r="K33" s="12" t="n">
        <v>76</v>
      </c>
      <c r="L33" s="12" t="n">
        <v>86</v>
      </c>
      <c r="M33" s="6" t="n">
        <v>68.2282608695652</v>
      </c>
      <c r="N33" s="12" t="n">
        <f aca="false">(E33*1+F33*0.5+G33*3+H33*5+I33*3+J33*1+K33*4+L33*2.5+M33*5)/25</f>
        <v>72.125652173913</v>
      </c>
      <c r="O33" s="8" t="n">
        <v>80</v>
      </c>
    </row>
    <row r="34" s="9" customFormat="true" ht="15" hidden="false" customHeight="true" outlineLevel="0" collapsed="false">
      <c r="A34" s="12" t="n">
        <v>31</v>
      </c>
      <c r="B34" s="11" t="s">
        <v>78</v>
      </c>
      <c r="C34" s="12" t="s">
        <v>79</v>
      </c>
      <c r="D34" s="12" t="n">
        <v>25</v>
      </c>
      <c r="E34" s="12" t="n">
        <v>94</v>
      </c>
      <c r="F34" s="12" t="n">
        <v>89</v>
      </c>
      <c r="G34" s="12" t="n">
        <v>67</v>
      </c>
      <c r="H34" s="12" t="n">
        <v>75</v>
      </c>
      <c r="I34" s="12" t="n">
        <v>69</v>
      </c>
      <c r="J34" s="12" t="n">
        <v>80</v>
      </c>
      <c r="K34" s="12" t="n">
        <v>73</v>
      </c>
      <c r="L34" s="12" t="n">
        <v>87</v>
      </c>
      <c r="M34" s="6" t="n">
        <v>75.6623188405797</v>
      </c>
      <c r="N34" s="12" t="n">
        <f aca="false">(E34*1+F34*0.5+G34*3+H34*5+I34*3+J34*1+K34*4+L34*2.5+M34*5)/25</f>
        <v>75.5724637681159</v>
      </c>
      <c r="O34" s="8" t="n">
        <v>58</v>
      </c>
    </row>
    <row r="35" s="9" customFormat="true" ht="15" hidden="false" customHeight="true" outlineLevel="0" collapsed="false">
      <c r="A35" s="12" t="n">
        <v>32</v>
      </c>
      <c r="B35" s="11" t="s">
        <v>80</v>
      </c>
      <c r="C35" s="12" t="s">
        <v>81</v>
      </c>
      <c r="D35" s="12" t="n">
        <v>25</v>
      </c>
      <c r="E35" s="12" t="n">
        <v>95</v>
      </c>
      <c r="F35" s="12" t="n">
        <v>85</v>
      </c>
      <c r="G35" s="12" t="n">
        <v>60</v>
      </c>
      <c r="H35" s="12" t="n">
        <v>63</v>
      </c>
      <c r="I35" s="12" t="n">
        <v>74</v>
      </c>
      <c r="J35" s="12" t="n">
        <v>96</v>
      </c>
      <c r="K35" s="12" t="n">
        <v>75</v>
      </c>
      <c r="L35" s="12" t="n">
        <v>78</v>
      </c>
      <c r="M35" s="6" t="n">
        <v>66.2260869565217</v>
      </c>
      <c r="N35" s="12" t="n">
        <f aca="false">(E35*1+F35*0.5+G35*3+H35*5+I35*3+J35*1+K35*4+L35*2.5+M35*5)/25</f>
        <v>71.0652173913043</v>
      </c>
      <c r="O35" s="8" t="n">
        <v>88</v>
      </c>
    </row>
    <row r="36" s="9" customFormat="true" ht="15" hidden="false" customHeight="true" outlineLevel="0" collapsed="false">
      <c r="A36" s="12" t="n">
        <v>33</v>
      </c>
      <c r="B36" s="11" t="s">
        <v>82</v>
      </c>
      <c r="C36" s="12" t="s">
        <v>83</v>
      </c>
      <c r="D36" s="12" t="n">
        <v>12</v>
      </c>
      <c r="E36" s="12" t="n">
        <v>94</v>
      </c>
      <c r="F36" s="12" t="n">
        <v>83</v>
      </c>
      <c r="G36" s="12" t="n">
        <v>28</v>
      </c>
      <c r="H36" s="12" t="n">
        <v>48</v>
      </c>
      <c r="I36" s="12" t="n">
        <v>60</v>
      </c>
      <c r="J36" s="12" t="n">
        <v>88</v>
      </c>
      <c r="K36" s="12" t="n">
        <v>70</v>
      </c>
      <c r="L36" s="12" t="n">
        <v>81</v>
      </c>
      <c r="M36" s="6" t="n">
        <v>56.318115942029</v>
      </c>
      <c r="N36" s="12" t="n">
        <f aca="false">(E36*1+F36*0.5+G36*3+H36*5+I36*3+J36*1+K36*4+L36*2.5+M36*5)/25</f>
        <v>59.6636231884058</v>
      </c>
      <c r="O36" s="8" t="n">
        <v>116</v>
      </c>
    </row>
    <row r="37" s="9" customFormat="true" ht="15" hidden="false" customHeight="true" outlineLevel="0" collapsed="false">
      <c r="A37" s="12" t="n">
        <v>34</v>
      </c>
      <c r="B37" s="11" t="s">
        <v>84</v>
      </c>
      <c r="C37" s="12" t="s">
        <v>85</v>
      </c>
      <c r="D37" s="12" t="n">
        <v>25</v>
      </c>
      <c r="E37" s="12" t="n">
        <v>94</v>
      </c>
      <c r="F37" s="12" t="n">
        <v>71</v>
      </c>
      <c r="G37" s="12" t="n">
        <v>60</v>
      </c>
      <c r="H37" s="12" t="n">
        <v>61</v>
      </c>
      <c r="I37" s="12" t="n">
        <v>86</v>
      </c>
      <c r="J37" s="12" t="n">
        <v>86</v>
      </c>
      <c r="K37" s="12" t="n">
        <v>71</v>
      </c>
      <c r="L37" s="12" t="n">
        <v>81</v>
      </c>
      <c r="M37" s="6" t="n">
        <v>73.1731884057971</v>
      </c>
      <c r="N37" s="12" t="n">
        <f aca="false">(E37*1+F37*0.5+G37*3+H37*5+I37*3+J37*1+K37*4+L37*2.5+M37*5)/25</f>
        <v>72.4346376811594</v>
      </c>
      <c r="O37" s="8" t="n">
        <v>79</v>
      </c>
    </row>
    <row r="38" s="9" customFormat="true" ht="15" hidden="false" customHeight="true" outlineLevel="0" collapsed="false">
      <c r="A38" s="12" t="n">
        <v>35</v>
      </c>
      <c r="B38" s="11" t="s">
        <v>86</v>
      </c>
      <c r="C38" s="12" t="s">
        <v>87</v>
      </c>
      <c r="D38" s="12" t="n">
        <v>17</v>
      </c>
      <c r="E38" s="12" t="n">
        <v>93</v>
      </c>
      <c r="F38" s="12" t="n">
        <v>72</v>
      </c>
      <c r="G38" s="12" t="n">
        <v>36</v>
      </c>
      <c r="H38" s="12" t="n">
        <v>60</v>
      </c>
      <c r="I38" s="12" t="n">
        <v>69</v>
      </c>
      <c r="J38" s="12" t="n">
        <v>96</v>
      </c>
      <c r="K38" s="12" t="n">
        <v>70</v>
      </c>
      <c r="L38" s="12" t="n">
        <v>84</v>
      </c>
      <c r="M38" s="6" t="n">
        <v>56.3057971014493</v>
      </c>
      <c r="N38" s="12" t="n">
        <f aca="false">(E38*1+F38*0.5+G38*3+H38*5+I38*3+J38*1+K38*4+L38*2.5+M38*5)/25</f>
        <v>64.4611594202899</v>
      </c>
      <c r="O38" s="8" t="n">
        <v>108</v>
      </c>
    </row>
    <row r="39" s="9" customFormat="true" ht="15" hidden="false" customHeight="true" outlineLevel="0" collapsed="false">
      <c r="A39" s="12" t="n">
        <v>36</v>
      </c>
      <c r="B39" s="11" t="s">
        <v>88</v>
      </c>
      <c r="C39" s="12" t="s">
        <v>89</v>
      </c>
      <c r="D39" s="12" t="n">
        <v>25</v>
      </c>
      <c r="E39" s="12" t="n">
        <v>94</v>
      </c>
      <c r="F39" s="12" t="n">
        <v>84</v>
      </c>
      <c r="G39" s="12" t="n">
        <v>73</v>
      </c>
      <c r="H39" s="12" t="n">
        <v>82</v>
      </c>
      <c r="I39" s="12" t="n">
        <v>74</v>
      </c>
      <c r="J39" s="12" t="n">
        <v>81</v>
      </c>
      <c r="K39" s="12" t="n">
        <v>81</v>
      </c>
      <c r="L39" s="12" t="n">
        <v>90</v>
      </c>
      <c r="M39" s="6" t="n">
        <v>91.9927536231884</v>
      </c>
      <c r="N39" s="12" t="n">
        <f aca="false">(E39*1+F39*0.5+G39*3+H39*5+I39*3+J39*1+K39*4+L39*2.5+M39*5)/25</f>
        <v>83.0785507246377</v>
      </c>
      <c r="O39" s="8" t="n">
        <v>18</v>
      </c>
    </row>
    <row r="40" s="9" customFormat="true" ht="15" hidden="false" customHeight="true" outlineLevel="0" collapsed="false">
      <c r="A40" s="12" t="n">
        <v>37</v>
      </c>
      <c r="B40" s="11" t="s">
        <v>90</v>
      </c>
      <c r="C40" s="12" t="s">
        <v>91</v>
      </c>
      <c r="D40" s="12" t="n">
        <v>17</v>
      </c>
      <c r="E40" s="12" t="n">
        <v>94</v>
      </c>
      <c r="F40" s="12" t="n">
        <v>89</v>
      </c>
      <c r="G40" s="12" t="n">
        <v>33</v>
      </c>
      <c r="H40" s="12" t="n">
        <v>30</v>
      </c>
      <c r="I40" s="12" t="n">
        <v>62</v>
      </c>
      <c r="J40" s="12" t="n">
        <v>71</v>
      </c>
      <c r="K40" s="12" t="n">
        <v>61</v>
      </c>
      <c r="L40" s="12" t="n">
        <v>62</v>
      </c>
      <c r="M40" s="6" t="n">
        <v>70.8376811594203</v>
      </c>
      <c r="N40" s="12" t="n">
        <f aca="false">(E40*1+F40*0.5+G40*3+H40*5+I40*3+J40*1+K40*4+L40*2.5+M40*5)/25</f>
        <v>55.9075362318841</v>
      </c>
      <c r="O40" s="8" t="n">
        <v>120</v>
      </c>
    </row>
    <row r="41" s="9" customFormat="true" ht="15" hidden="false" customHeight="true" outlineLevel="0" collapsed="false">
      <c r="A41" s="12" t="n">
        <v>38</v>
      </c>
      <c r="B41" s="11" t="s">
        <v>92</v>
      </c>
      <c r="C41" s="12" t="s">
        <v>93</v>
      </c>
      <c r="D41" s="12" t="n">
        <v>17</v>
      </c>
      <c r="E41" s="12" t="n">
        <v>93</v>
      </c>
      <c r="F41" s="12" t="n">
        <v>93</v>
      </c>
      <c r="G41" s="12" t="n">
        <v>42</v>
      </c>
      <c r="H41" s="12" t="n">
        <v>38</v>
      </c>
      <c r="I41" s="12" t="n">
        <v>72</v>
      </c>
      <c r="J41" s="12" t="n">
        <v>85</v>
      </c>
      <c r="K41" s="12" t="n">
        <v>70</v>
      </c>
      <c r="L41" s="12" t="n">
        <v>85</v>
      </c>
      <c r="M41" s="6" t="n">
        <v>74.8630434782609</v>
      </c>
      <c r="N41" s="12" t="n">
        <f aca="false">(E41*1+F41*0.5+G41*3+H41*5+I41*3+J41*1+K41*4+L41*2.5+M41*5)/25</f>
        <v>64.9326086956522</v>
      </c>
      <c r="O41" s="8" t="n">
        <v>107</v>
      </c>
    </row>
    <row r="42" s="9" customFormat="true" ht="15" hidden="false" customHeight="true" outlineLevel="0" collapsed="false">
      <c r="A42" s="12" t="n">
        <v>39</v>
      </c>
      <c r="B42" s="11" t="s">
        <v>94</v>
      </c>
      <c r="C42" s="12" t="s">
        <v>95</v>
      </c>
      <c r="D42" s="12" t="n">
        <v>25</v>
      </c>
      <c r="E42" s="12" t="n">
        <v>97</v>
      </c>
      <c r="F42" s="12" t="n">
        <v>71</v>
      </c>
      <c r="G42" s="12" t="n">
        <v>75</v>
      </c>
      <c r="H42" s="12" t="n">
        <v>71</v>
      </c>
      <c r="I42" s="12" t="n">
        <v>82</v>
      </c>
      <c r="J42" s="12" t="n">
        <v>92</v>
      </c>
      <c r="K42" s="12" t="n">
        <v>63</v>
      </c>
      <c r="L42" s="12" t="n">
        <v>91</v>
      </c>
      <c r="M42" s="6" t="n">
        <v>76</v>
      </c>
      <c r="N42" s="12" t="n">
        <f aca="false">(E42*1+F42*0.5+G42*3+H42*5+I42*3+J42*1+K42*4+L42*2.5+M42*5)/25</f>
        <v>76.4</v>
      </c>
      <c r="O42" s="8" t="n">
        <v>53</v>
      </c>
    </row>
    <row r="43" s="9" customFormat="true" ht="15" hidden="false" customHeight="true" outlineLevel="0" collapsed="false">
      <c r="A43" s="12" t="n">
        <v>40</v>
      </c>
      <c r="B43" s="11" t="s">
        <v>96</v>
      </c>
      <c r="C43" s="12" t="s">
        <v>97</v>
      </c>
      <c r="D43" s="12" t="n">
        <v>25</v>
      </c>
      <c r="E43" s="12" t="n">
        <v>94</v>
      </c>
      <c r="F43" s="12" t="n">
        <v>92</v>
      </c>
      <c r="G43" s="12" t="n">
        <v>65</v>
      </c>
      <c r="H43" s="12" t="n">
        <v>82</v>
      </c>
      <c r="I43" s="12" t="n">
        <v>86</v>
      </c>
      <c r="J43" s="12" t="n">
        <v>84</v>
      </c>
      <c r="K43" s="12" t="n">
        <v>71</v>
      </c>
      <c r="L43" s="12" t="n">
        <v>78</v>
      </c>
      <c r="M43" s="6" t="n">
        <v>60.9478260869565</v>
      </c>
      <c r="N43" s="12" t="n">
        <f aca="false">(E43*1+F43*0.5+G43*3+H43*5+I43*3+J43*1+K43*4+L43*2.5+M43*5)/25</f>
        <v>74.8295652173913</v>
      </c>
      <c r="O43" s="8" t="n">
        <v>66</v>
      </c>
    </row>
    <row r="44" s="9" customFormat="true" ht="15" hidden="false" customHeight="true" outlineLevel="0" collapsed="false">
      <c r="A44" s="12" t="n">
        <v>41</v>
      </c>
      <c r="B44" s="11" t="s">
        <v>98</v>
      </c>
      <c r="C44" s="12" t="s">
        <v>99</v>
      </c>
      <c r="D44" s="12" t="n">
        <v>16</v>
      </c>
      <c r="E44" s="12" t="n">
        <v>94</v>
      </c>
      <c r="F44" s="12" t="n">
        <v>85</v>
      </c>
      <c r="G44" s="12" t="n">
        <v>51</v>
      </c>
      <c r="H44" s="12" t="n">
        <v>66</v>
      </c>
      <c r="I44" s="12" t="n">
        <v>71</v>
      </c>
      <c r="J44" s="13" t="s">
        <v>71</v>
      </c>
      <c r="K44" s="12" t="n">
        <v>71</v>
      </c>
      <c r="L44" s="12" t="n">
        <v>83</v>
      </c>
      <c r="M44" s="6" t="n">
        <v>48.6355072463768</v>
      </c>
      <c r="N44" s="12" t="n">
        <f aca="false">(E44*1+F44*0.5+G44*3+H44*5+I44*3+J44*1+K44*4+L44*2.5+M44*5)/25</f>
        <v>62.6871014492754</v>
      </c>
      <c r="O44" s="8" t="n">
        <v>112</v>
      </c>
    </row>
    <row r="45" s="9" customFormat="true" ht="15" hidden="false" customHeight="true" outlineLevel="0" collapsed="false">
      <c r="A45" s="12" t="n">
        <v>42</v>
      </c>
      <c r="B45" s="11" t="s">
        <v>100</v>
      </c>
      <c r="C45" s="12" t="s">
        <v>101</v>
      </c>
      <c r="D45" s="12" t="n">
        <v>25</v>
      </c>
      <c r="E45" s="12" t="n">
        <v>97</v>
      </c>
      <c r="F45" s="12" t="n">
        <v>80</v>
      </c>
      <c r="G45" s="12" t="n">
        <v>81</v>
      </c>
      <c r="H45" s="12" t="n">
        <v>86</v>
      </c>
      <c r="I45" s="12" t="n">
        <v>80</v>
      </c>
      <c r="J45" s="12" t="n">
        <v>81</v>
      </c>
      <c r="K45" s="12" t="n">
        <v>78</v>
      </c>
      <c r="L45" s="12" t="n">
        <v>87</v>
      </c>
      <c r="M45" s="6" t="n">
        <v>86.3391304347826</v>
      </c>
      <c r="N45" s="12" t="n">
        <f aca="false">(E45*1+F45*0.5+G45*3+H45*5+I45*3+J45*1+K45*4+L45*2.5+M45*5)/25</f>
        <v>83.6878260869565</v>
      </c>
      <c r="O45" s="8" t="n">
        <v>13</v>
      </c>
    </row>
    <row r="46" s="9" customFormat="true" ht="15" hidden="false" customHeight="true" outlineLevel="0" collapsed="false">
      <c r="A46" s="12" t="n">
        <v>43</v>
      </c>
      <c r="B46" s="11" t="s">
        <v>102</v>
      </c>
      <c r="C46" s="12" t="s">
        <v>103</v>
      </c>
      <c r="D46" s="12" t="n">
        <v>25</v>
      </c>
      <c r="E46" s="12" t="n">
        <v>94</v>
      </c>
      <c r="F46" s="12" t="n">
        <v>87</v>
      </c>
      <c r="G46" s="12" t="n">
        <v>79</v>
      </c>
      <c r="H46" s="12" t="n">
        <v>77</v>
      </c>
      <c r="I46" s="12" t="n">
        <v>80</v>
      </c>
      <c r="J46" s="12" t="n">
        <v>97</v>
      </c>
      <c r="K46" s="12" t="n">
        <v>75</v>
      </c>
      <c r="L46" s="12" t="n">
        <v>68</v>
      </c>
      <c r="M46" s="6" t="n">
        <v>81.9297101449275</v>
      </c>
      <c r="N46" s="12" t="n">
        <f aca="false">(E46*1+F46*0.5+G46*3+H46*5+I46*3+J46*1+K46*4+L46*2.5+M46*5)/25</f>
        <v>79.0459420289855</v>
      </c>
      <c r="O46" s="8" t="n">
        <v>36</v>
      </c>
    </row>
    <row r="47" s="9" customFormat="true" ht="15" hidden="false" customHeight="true" outlineLevel="0" collapsed="false">
      <c r="A47" s="12" t="n">
        <v>44</v>
      </c>
      <c r="B47" s="11" t="s">
        <v>104</v>
      </c>
      <c r="C47" s="12" t="s">
        <v>105</v>
      </c>
      <c r="D47" s="12" t="n">
        <v>20</v>
      </c>
      <c r="E47" s="12" t="n">
        <v>94</v>
      </c>
      <c r="F47" s="12" t="n">
        <v>83</v>
      </c>
      <c r="G47" s="12" t="n">
        <v>65</v>
      </c>
      <c r="H47" s="12" t="n">
        <v>70</v>
      </c>
      <c r="I47" s="12" t="n">
        <v>71</v>
      </c>
      <c r="J47" s="12" t="n">
        <v>71</v>
      </c>
      <c r="K47" s="12" t="n">
        <v>82</v>
      </c>
      <c r="L47" s="12" t="n">
        <v>74</v>
      </c>
      <c r="M47" s="6" t="n">
        <v>49.9876811594203</v>
      </c>
      <c r="N47" s="12" t="n">
        <f aca="false">(E47*1+F47*0.5+G47*3+H47*5+I47*3+J47*1+K47*4+L47*2.5+M47*5)/25</f>
        <v>69.0975362318841</v>
      </c>
      <c r="O47" s="8" t="n">
        <v>96</v>
      </c>
    </row>
    <row r="48" s="9" customFormat="true" ht="15" hidden="false" customHeight="true" outlineLevel="0" collapsed="false">
      <c r="A48" s="12" t="n">
        <v>45</v>
      </c>
      <c r="B48" s="11" t="s">
        <v>106</v>
      </c>
      <c r="C48" s="12" t="s">
        <v>107</v>
      </c>
      <c r="D48" s="12" t="n">
        <v>22</v>
      </c>
      <c r="E48" s="12" t="n">
        <v>95</v>
      </c>
      <c r="F48" s="12" t="n">
        <v>89</v>
      </c>
      <c r="G48" s="12" t="n">
        <v>69</v>
      </c>
      <c r="H48" s="12" t="n">
        <v>70</v>
      </c>
      <c r="I48" s="12" t="n">
        <v>56</v>
      </c>
      <c r="J48" s="12" t="n">
        <v>70</v>
      </c>
      <c r="K48" s="12" t="n">
        <v>78</v>
      </c>
      <c r="L48" s="12" t="n">
        <v>82</v>
      </c>
      <c r="M48" s="6" t="n">
        <v>86.8768115942029</v>
      </c>
      <c r="N48" s="12" t="n">
        <f aca="false">(E48*1+F48*0.5+G48*3+H48*5+I48*3+J48*1+K48*4+L48*2.5+M48*5)/25</f>
        <v>75.4353623188406</v>
      </c>
      <c r="O48" s="8" t="n">
        <v>60</v>
      </c>
    </row>
    <row r="49" s="9" customFormat="true" ht="15" hidden="false" customHeight="true" outlineLevel="0" collapsed="false">
      <c r="A49" s="12" t="n">
        <v>46</v>
      </c>
      <c r="B49" s="11" t="s">
        <v>108</v>
      </c>
      <c r="C49" s="12" t="s">
        <v>109</v>
      </c>
      <c r="D49" s="12" t="n">
        <v>22</v>
      </c>
      <c r="E49" s="12" t="n">
        <v>97</v>
      </c>
      <c r="F49" s="12" t="n">
        <v>76</v>
      </c>
      <c r="G49" s="12" t="n">
        <v>75</v>
      </c>
      <c r="H49" s="12" t="n">
        <v>65</v>
      </c>
      <c r="I49" s="12" t="n">
        <v>46</v>
      </c>
      <c r="J49" s="12" t="n">
        <v>72</v>
      </c>
      <c r="K49" s="12" t="n">
        <v>87</v>
      </c>
      <c r="L49" s="12" t="n">
        <v>76</v>
      </c>
      <c r="M49" s="6" t="n">
        <v>75.8586956521739</v>
      </c>
      <c r="N49" s="12" t="n">
        <f aca="false">(E49*1+F49*0.5+G49*3+H49*5+I49*3+J49*1+K49*4+L49*2.5+M49*5)/25</f>
        <v>72.4917391304348</v>
      </c>
      <c r="O49" s="8" t="n">
        <v>78</v>
      </c>
    </row>
    <row r="50" s="9" customFormat="true" ht="15" hidden="false" customHeight="true" outlineLevel="0" collapsed="false">
      <c r="A50" s="12" t="n">
        <v>47</v>
      </c>
      <c r="B50" s="11" t="s">
        <v>110</v>
      </c>
      <c r="C50" s="12" t="s">
        <v>111</v>
      </c>
      <c r="D50" s="12" t="n">
        <v>15</v>
      </c>
      <c r="E50" s="12" t="n">
        <v>97</v>
      </c>
      <c r="F50" s="12" t="n">
        <v>78</v>
      </c>
      <c r="G50" s="12" t="n">
        <v>60</v>
      </c>
      <c r="H50" s="12" t="n">
        <v>50</v>
      </c>
      <c r="I50" s="12" t="n">
        <v>68</v>
      </c>
      <c r="J50" s="12" t="n">
        <v>78</v>
      </c>
      <c r="K50" s="12" t="n">
        <v>70</v>
      </c>
      <c r="L50" s="12" t="n">
        <v>68</v>
      </c>
      <c r="M50" s="6" t="n">
        <v>38.0826086956522</v>
      </c>
      <c r="N50" s="12" t="n">
        <f aca="false">(E50*1+F50*0.5+G50*3+H50*5+I50*3+J50*1+K50*4+L50*2.5+M50*5)/25</f>
        <v>59.5365217391304</v>
      </c>
      <c r="O50" s="8" t="n">
        <v>117</v>
      </c>
    </row>
    <row r="51" s="9" customFormat="true" ht="15" hidden="false" customHeight="true" outlineLevel="0" collapsed="false">
      <c r="A51" s="12" t="n">
        <v>48</v>
      </c>
      <c r="B51" s="11" t="s">
        <v>112</v>
      </c>
      <c r="C51" s="12" t="s">
        <v>113</v>
      </c>
      <c r="D51" s="12" t="n">
        <v>19</v>
      </c>
      <c r="E51" s="12" t="n">
        <v>94</v>
      </c>
      <c r="F51" s="12" t="n">
        <v>74</v>
      </c>
      <c r="G51" s="12" t="n">
        <v>46</v>
      </c>
      <c r="H51" s="12" t="n">
        <v>65</v>
      </c>
      <c r="I51" s="12" t="n">
        <v>44</v>
      </c>
      <c r="J51" s="12" t="n">
        <v>80</v>
      </c>
      <c r="K51" s="12" t="n">
        <v>80</v>
      </c>
      <c r="L51" s="12" t="n">
        <v>81</v>
      </c>
      <c r="M51" s="6" t="n">
        <v>81.4943639291466</v>
      </c>
      <c r="N51" s="12" t="n">
        <f aca="false">(E51*1+F51*0.5+G51*3+H51*5+I51*3+J51*1+K51*4+L51*2.5+M51*5)/25</f>
        <v>69.4388727858293</v>
      </c>
      <c r="O51" s="8" t="n">
        <v>94</v>
      </c>
    </row>
    <row r="52" s="9" customFormat="true" ht="15" hidden="false" customHeight="true" outlineLevel="0" collapsed="false">
      <c r="A52" s="12" t="n">
        <v>49</v>
      </c>
      <c r="B52" s="11" t="s">
        <v>114</v>
      </c>
      <c r="C52" s="12" t="s">
        <v>115</v>
      </c>
      <c r="D52" s="12" t="n">
        <v>25</v>
      </c>
      <c r="E52" s="12" t="n">
        <v>97</v>
      </c>
      <c r="F52" s="12" t="n">
        <v>85</v>
      </c>
      <c r="G52" s="12" t="n">
        <v>65</v>
      </c>
      <c r="H52" s="12" t="n">
        <v>84</v>
      </c>
      <c r="I52" s="12" t="n">
        <v>82</v>
      </c>
      <c r="J52" s="12" t="n">
        <v>83</v>
      </c>
      <c r="K52" s="12" t="n">
        <v>81</v>
      </c>
      <c r="L52" s="12" t="n">
        <v>76</v>
      </c>
      <c r="M52" s="6" t="n">
        <v>72.9586956521739</v>
      </c>
      <c r="N52" s="12" t="n">
        <f aca="false">(E52*1+F52*0.5+G52*3+H52*5+I52*3+J52*1+K52*4+L52*2.5+M52*5)/25</f>
        <v>78.4917391304348</v>
      </c>
      <c r="O52" s="8" t="n">
        <v>41</v>
      </c>
    </row>
    <row r="53" s="9" customFormat="true" ht="15" hidden="false" customHeight="true" outlineLevel="0" collapsed="false">
      <c r="A53" s="12" t="n">
        <v>50</v>
      </c>
      <c r="B53" s="11" t="s">
        <v>116</v>
      </c>
      <c r="C53" s="12" t="s">
        <v>117</v>
      </c>
      <c r="D53" s="12" t="n">
        <v>25</v>
      </c>
      <c r="E53" s="12" t="n">
        <v>94</v>
      </c>
      <c r="F53" s="12" t="n">
        <v>88</v>
      </c>
      <c r="G53" s="12" t="n">
        <v>60</v>
      </c>
      <c r="H53" s="12" t="n">
        <v>80</v>
      </c>
      <c r="I53" s="12" t="n">
        <v>94</v>
      </c>
      <c r="J53" s="12" t="n">
        <v>81</v>
      </c>
      <c r="K53" s="12" t="n">
        <v>86</v>
      </c>
      <c r="L53" s="12" t="n">
        <v>77</v>
      </c>
      <c r="M53" s="6" t="n">
        <v>74.304347826087</v>
      </c>
      <c r="N53" s="12" t="n">
        <f aca="false">(E53*1+F53*0.5+G53*3+H53*5+I53*3+J53*1+K53*4+L53*2.5+M53*5)/25</f>
        <v>79.5608695652174</v>
      </c>
      <c r="O53" s="8" t="n">
        <v>32</v>
      </c>
    </row>
    <row r="54" s="9" customFormat="true" ht="15" hidden="false" customHeight="true" outlineLevel="0" collapsed="false">
      <c r="A54" s="12" t="n">
        <v>51</v>
      </c>
      <c r="B54" s="11" t="s">
        <v>118</v>
      </c>
      <c r="C54" s="12" t="s">
        <v>119</v>
      </c>
      <c r="D54" s="12" t="n">
        <v>25</v>
      </c>
      <c r="E54" s="12" t="n">
        <v>95</v>
      </c>
      <c r="F54" s="12" t="n">
        <v>97</v>
      </c>
      <c r="G54" s="12" t="n">
        <v>71</v>
      </c>
      <c r="H54" s="12" t="n">
        <v>80</v>
      </c>
      <c r="I54" s="12" t="n">
        <v>69</v>
      </c>
      <c r="J54" s="12" t="n">
        <v>94</v>
      </c>
      <c r="K54" s="12" t="n">
        <v>74</v>
      </c>
      <c r="L54" s="12" t="n">
        <v>65</v>
      </c>
      <c r="M54" s="6" t="n">
        <v>89.3623188405797</v>
      </c>
      <c r="N54" s="12" t="n">
        <f aca="false">(E54*1+F54*0.5+G54*3+H54*5+I54*3+J54*1+K54*4+L54*2.5+M54*5)/25</f>
        <v>78.5124637681159</v>
      </c>
      <c r="O54" s="8" t="n">
        <v>40</v>
      </c>
    </row>
    <row r="55" s="9" customFormat="true" ht="15" hidden="false" customHeight="true" outlineLevel="0" collapsed="false">
      <c r="A55" s="12" t="n">
        <v>52</v>
      </c>
      <c r="B55" s="11" t="s">
        <v>120</v>
      </c>
      <c r="C55" s="12" t="s">
        <v>121</v>
      </c>
      <c r="D55" s="12" t="n">
        <v>25</v>
      </c>
      <c r="E55" s="12" t="n">
        <v>96</v>
      </c>
      <c r="F55" s="12" t="n">
        <v>72</v>
      </c>
      <c r="G55" s="12" t="n">
        <v>76</v>
      </c>
      <c r="H55" s="12" t="n">
        <v>79</v>
      </c>
      <c r="I55" s="12" t="n">
        <v>85</v>
      </c>
      <c r="J55" s="12" t="n">
        <v>95</v>
      </c>
      <c r="K55" s="12" t="n">
        <v>83</v>
      </c>
      <c r="L55" s="12" t="n">
        <v>86</v>
      </c>
      <c r="M55" s="6" t="n">
        <v>77.8891304347826</v>
      </c>
      <c r="N55" s="12" t="n">
        <f aca="false">(E55*1+F55*0.5+G55*3+H55*5+I55*3+J55*1+K55*4+L55*2.5+M55*5)/25</f>
        <v>81.6578260869565</v>
      </c>
      <c r="O55" s="8" t="n">
        <v>20</v>
      </c>
    </row>
    <row r="56" s="9" customFormat="true" ht="15" hidden="false" customHeight="true" outlineLevel="0" collapsed="false">
      <c r="A56" s="12" t="n">
        <v>53</v>
      </c>
      <c r="B56" s="11" t="s">
        <v>122</v>
      </c>
      <c r="C56" s="12" t="s">
        <v>123</v>
      </c>
      <c r="D56" s="12" t="n">
        <v>25</v>
      </c>
      <c r="E56" s="12" t="n">
        <v>94</v>
      </c>
      <c r="F56" s="12" t="n">
        <v>80</v>
      </c>
      <c r="G56" s="12" t="n">
        <v>68</v>
      </c>
      <c r="H56" s="12" t="n">
        <v>80</v>
      </c>
      <c r="I56" s="12" t="n">
        <v>62</v>
      </c>
      <c r="J56" s="12" t="n">
        <v>77</v>
      </c>
      <c r="K56" s="12" t="n">
        <v>75</v>
      </c>
      <c r="L56" s="12" t="n">
        <v>79</v>
      </c>
      <c r="M56" s="6" t="n">
        <v>89.6413043478261</v>
      </c>
      <c r="N56" s="12" t="n">
        <f aca="false">(E56*1+F56*0.5+G56*3+H56*5+I56*3+J56*1+K56*4+L56*2.5+M56*5)/25</f>
        <v>77.8682608695652</v>
      </c>
      <c r="O56" s="8" t="n">
        <v>44</v>
      </c>
    </row>
    <row r="57" s="9" customFormat="true" ht="15" hidden="false" customHeight="true" outlineLevel="0" collapsed="false">
      <c r="A57" s="12" t="n">
        <v>54</v>
      </c>
      <c r="B57" s="11" t="s">
        <v>124</v>
      </c>
      <c r="C57" s="12" t="s">
        <v>125</v>
      </c>
      <c r="D57" s="12" t="n">
        <v>25</v>
      </c>
      <c r="E57" s="12" t="n">
        <v>98</v>
      </c>
      <c r="F57" s="12" t="n">
        <v>80</v>
      </c>
      <c r="G57" s="12" t="n">
        <v>75</v>
      </c>
      <c r="H57" s="12" t="n">
        <v>68</v>
      </c>
      <c r="I57" s="12" t="n">
        <v>76</v>
      </c>
      <c r="J57" s="12" t="n">
        <v>84</v>
      </c>
      <c r="K57" s="12" t="n">
        <v>72</v>
      </c>
      <c r="L57" s="12" t="n">
        <v>68</v>
      </c>
      <c r="M57" s="6" t="n">
        <v>79.7949275362319</v>
      </c>
      <c r="N57" s="12" t="n">
        <f aca="false">(E57*1+F57*0.5+G57*3+H57*5+I57*3+J57*1+K57*4+L57*2.5+M57*5)/25</f>
        <v>74.8789855072464</v>
      </c>
      <c r="O57" s="8" t="n">
        <v>65</v>
      </c>
    </row>
    <row r="58" s="9" customFormat="true" ht="15" hidden="false" customHeight="true" outlineLevel="0" collapsed="false">
      <c r="A58" s="12" t="n">
        <v>55</v>
      </c>
      <c r="B58" s="11" t="s">
        <v>126</v>
      </c>
      <c r="C58" s="12" t="s">
        <v>127</v>
      </c>
      <c r="D58" s="12" t="n">
        <v>25</v>
      </c>
      <c r="E58" s="12" t="n">
        <v>93</v>
      </c>
      <c r="F58" s="12" t="n">
        <v>91</v>
      </c>
      <c r="G58" s="12" t="n">
        <v>60</v>
      </c>
      <c r="H58" s="12" t="n">
        <v>71</v>
      </c>
      <c r="I58" s="12" t="n">
        <v>84</v>
      </c>
      <c r="J58" s="12" t="n">
        <v>93</v>
      </c>
      <c r="K58" s="12" t="n">
        <v>85</v>
      </c>
      <c r="L58" s="12" t="n">
        <v>71</v>
      </c>
      <c r="M58" s="6" t="n">
        <v>75.4884057971015</v>
      </c>
      <c r="N58" s="12" t="n">
        <f aca="false">(E58*1+F58*0.5+G58*3+H58*5+I58*3+J58*1+K58*4+L58*2.5+M58*5)/25</f>
        <v>76.5376811594203</v>
      </c>
      <c r="O58" s="8" t="n">
        <v>52</v>
      </c>
    </row>
    <row r="59" s="9" customFormat="true" ht="15" hidden="false" customHeight="true" outlineLevel="0" collapsed="false">
      <c r="A59" s="12" t="n">
        <v>56</v>
      </c>
      <c r="B59" s="11" t="s">
        <v>128</v>
      </c>
      <c r="C59" s="12" t="s">
        <v>129</v>
      </c>
      <c r="D59" s="12" t="n">
        <v>25</v>
      </c>
      <c r="E59" s="12" t="n">
        <v>94</v>
      </c>
      <c r="F59" s="12" t="n">
        <v>93</v>
      </c>
      <c r="G59" s="12" t="n">
        <v>80</v>
      </c>
      <c r="H59" s="12" t="n">
        <v>88</v>
      </c>
      <c r="I59" s="12" t="n">
        <v>82</v>
      </c>
      <c r="J59" s="12" t="n">
        <v>88</v>
      </c>
      <c r="K59" s="12" t="n">
        <v>78</v>
      </c>
      <c r="L59" s="12" t="n">
        <v>79</v>
      </c>
      <c r="M59" s="6" t="n">
        <v>84.8</v>
      </c>
      <c r="N59" s="12" t="n">
        <f aca="false">(E59*1+F59*0.5+G59*3+H59*5+I59*3+J59*1+K59*4+L59*2.5+M59*5)/25</f>
        <v>83.52</v>
      </c>
      <c r="O59" s="8" t="n">
        <v>15</v>
      </c>
    </row>
    <row r="60" s="9" customFormat="true" ht="15" hidden="false" customHeight="true" outlineLevel="0" collapsed="false">
      <c r="A60" s="12" t="n">
        <v>57</v>
      </c>
      <c r="B60" s="11" t="s">
        <v>130</v>
      </c>
      <c r="C60" s="12" t="s">
        <v>131</v>
      </c>
      <c r="D60" s="12" t="n">
        <v>17.5</v>
      </c>
      <c r="E60" s="12" t="n">
        <v>94</v>
      </c>
      <c r="F60" s="12" t="n">
        <v>81</v>
      </c>
      <c r="G60" s="12" t="n">
        <v>69</v>
      </c>
      <c r="H60" s="12" t="n">
        <v>80</v>
      </c>
      <c r="I60" s="12" t="n">
        <v>88</v>
      </c>
      <c r="J60" s="12" t="n">
        <v>82</v>
      </c>
      <c r="K60" s="12" t="n">
        <v>70</v>
      </c>
      <c r="L60" s="12" t="n">
        <v>57</v>
      </c>
      <c r="M60" s="6" t="n">
        <v>56.2246376811594</v>
      </c>
      <c r="N60" s="12" t="n">
        <f aca="false">(E60*1+F60*0.5+G60*3+H60*5+I60*3+J60*1+K60*4+L60*2.5+M60*5)/25</f>
        <v>71.6449275362319</v>
      </c>
      <c r="O60" s="8" t="n">
        <v>86</v>
      </c>
    </row>
    <row r="61" s="9" customFormat="true" ht="15" hidden="false" customHeight="true" outlineLevel="0" collapsed="false">
      <c r="A61" s="12" t="n">
        <v>58</v>
      </c>
      <c r="B61" s="11" t="s">
        <v>132</v>
      </c>
      <c r="C61" s="12" t="s">
        <v>133</v>
      </c>
      <c r="D61" s="12" t="n">
        <v>25</v>
      </c>
      <c r="E61" s="12" t="n">
        <v>96</v>
      </c>
      <c r="F61" s="12" t="n">
        <v>89</v>
      </c>
      <c r="G61" s="12" t="n">
        <v>60</v>
      </c>
      <c r="H61" s="12" t="n">
        <v>65</v>
      </c>
      <c r="I61" s="12" t="n">
        <v>76</v>
      </c>
      <c r="J61" s="12" t="n">
        <v>88</v>
      </c>
      <c r="K61" s="12" t="n">
        <v>77</v>
      </c>
      <c r="L61" s="12" t="n">
        <v>66</v>
      </c>
      <c r="M61" s="6" t="n">
        <v>73.1289855072464</v>
      </c>
      <c r="N61" s="12" t="n">
        <f aca="false">(E61*1+F61*0.5+G61*3+H61*5+I61*3+J61*1+K61*4+L61*2.5+M61*5)/25</f>
        <v>72.0057971014493</v>
      </c>
      <c r="O61" s="8" t="n">
        <v>82</v>
      </c>
    </row>
    <row r="62" s="9" customFormat="true" ht="15" hidden="false" customHeight="true" outlineLevel="0" collapsed="false">
      <c r="A62" s="12" t="n">
        <v>59</v>
      </c>
      <c r="B62" s="11" t="s">
        <v>134</v>
      </c>
      <c r="C62" s="12" t="s">
        <v>135</v>
      </c>
      <c r="D62" s="12" t="n">
        <v>25</v>
      </c>
      <c r="E62" s="12" t="n">
        <v>97</v>
      </c>
      <c r="F62" s="12" t="n">
        <v>89</v>
      </c>
      <c r="G62" s="12" t="n">
        <v>87</v>
      </c>
      <c r="H62" s="12" t="n">
        <v>81</v>
      </c>
      <c r="I62" s="12" t="n">
        <v>80</v>
      </c>
      <c r="J62" s="12" t="n">
        <v>85</v>
      </c>
      <c r="K62" s="12" t="n">
        <v>81</v>
      </c>
      <c r="L62" s="12" t="n">
        <v>81</v>
      </c>
      <c r="M62" s="6" t="n">
        <v>96.6797101449276</v>
      </c>
      <c r="N62" s="12" t="n">
        <f aca="false">(E62*1+F62*0.5+G62*3+H62*5+I62*3+J62*1+K62*4+L62*2.5+M62*5)/25</f>
        <v>85.6959420289855</v>
      </c>
      <c r="O62" s="8" t="n">
        <v>6</v>
      </c>
    </row>
    <row r="63" s="9" customFormat="true" ht="15" hidden="false" customHeight="true" outlineLevel="0" collapsed="false">
      <c r="A63" s="12" t="n">
        <v>60</v>
      </c>
      <c r="B63" s="11" t="s">
        <v>136</v>
      </c>
      <c r="C63" s="12" t="s">
        <v>137</v>
      </c>
      <c r="D63" s="12" t="n">
        <v>12</v>
      </c>
      <c r="E63" s="12" t="n">
        <v>94</v>
      </c>
      <c r="F63" s="12" t="n">
        <v>85</v>
      </c>
      <c r="G63" s="12" t="n">
        <v>45</v>
      </c>
      <c r="H63" s="12" t="n">
        <v>42</v>
      </c>
      <c r="I63" s="12" t="n">
        <v>75</v>
      </c>
      <c r="J63" s="12" t="n">
        <v>81</v>
      </c>
      <c r="K63" s="12" t="n">
        <v>76</v>
      </c>
      <c r="L63" s="12" t="n">
        <v>63</v>
      </c>
      <c r="M63" s="6" t="n">
        <v>41.2166666666667</v>
      </c>
      <c r="N63" s="12" t="n">
        <f aca="false">(E63*1+F63*0.5+G63*3+H63*5+I63*3+J63*1+K63*4+L63*2.5+M63*5)/25</f>
        <v>58.2033333333333</v>
      </c>
      <c r="O63" s="8" t="n">
        <v>118</v>
      </c>
    </row>
    <row r="64" s="9" customFormat="true" ht="15" hidden="false" customHeight="true" outlineLevel="0" collapsed="false">
      <c r="A64" s="12" t="n">
        <v>61</v>
      </c>
      <c r="B64" s="11" t="s">
        <v>138</v>
      </c>
      <c r="C64" s="12" t="s">
        <v>139</v>
      </c>
      <c r="D64" s="12" t="n">
        <v>20</v>
      </c>
      <c r="E64" s="12" t="n">
        <v>94</v>
      </c>
      <c r="F64" s="12" t="n">
        <v>89</v>
      </c>
      <c r="G64" s="12" t="n">
        <v>60</v>
      </c>
      <c r="H64" s="12" t="n">
        <v>38</v>
      </c>
      <c r="I64" s="12" t="n">
        <v>64</v>
      </c>
      <c r="J64" s="12" t="n">
        <v>89</v>
      </c>
      <c r="K64" s="12" t="n">
        <v>66</v>
      </c>
      <c r="L64" s="12" t="n">
        <v>72</v>
      </c>
      <c r="M64" s="6" t="n">
        <v>70.2391304347826</v>
      </c>
      <c r="N64" s="12" t="n">
        <f aca="false">(E64*1+F64*0.5+G64*3+H64*5+I64*3+J64*1+K64*4+L64*2.5+M64*5)/25</f>
        <v>63.3878260869565</v>
      </c>
      <c r="O64" s="8" t="n">
        <v>111</v>
      </c>
    </row>
    <row r="65" s="9" customFormat="true" ht="15" hidden="false" customHeight="true" outlineLevel="0" collapsed="false">
      <c r="A65" s="12" t="n">
        <v>62</v>
      </c>
      <c r="B65" s="11" t="s">
        <v>140</v>
      </c>
      <c r="C65" s="12" t="s">
        <v>141</v>
      </c>
      <c r="D65" s="12" t="n">
        <v>9</v>
      </c>
      <c r="E65" s="12" t="n">
        <v>94</v>
      </c>
      <c r="F65" s="12" t="n">
        <v>79</v>
      </c>
      <c r="G65" s="12" t="n">
        <v>32</v>
      </c>
      <c r="H65" s="12" t="n">
        <v>23</v>
      </c>
      <c r="I65" s="12" t="n">
        <v>52</v>
      </c>
      <c r="J65" s="12" t="n">
        <v>79</v>
      </c>
      <c r="K65" s="12" t="n">
        <v>75</v>
      </c>
      <c r="L65" s="12" t="n">
        <v>64</v>
      </c>
      <c r="M65" s="6" t="n">
        <v>53.5151972624799</v>
      </c>
      <c r="N65" s="12" t="n">
        <f aca="false">(E65*1+F65*0.5+G65*3+H65*5+I65*3+J65*1+K65*4+L65*2.5+M65*5)/25</f>
        <v>52.283039452496</v>
      </c>
      <c r="O65" s="8" t="n">
        <v>122</v>
      </c>
    </row>
    <row r="66" s="9" customFormat="true" ht="15" hidden="false" customHeight="true" outlineLevel="0" collapsed="false">
      <c r="A66" s="12" t="n">
        <v>63</v>
      </c>
      <c r="B66" s="11" t="s">
        <v>142</v>
      </c>
      <c r="C66" s="12" t="s">
        <v>143</v>
      </c>
      <c r="D66" s="12" t="n">
        <v>21</v>
      </c>
      <c r="E66" s="12" t="n">
        <v>96</v>
      </c>
      <c r="F66" s="12" t="n">
        <v>73</v>
      </c>
      <c r="G66" s="12" t="n">
        <v>40</v>
      </c>
      <c r="H66" s="12" t="n">
        <v>76</v>
      </c>
      <c r="I66" s="12" t="n">
        <v>62</v>
      </c>
      <c r="J66" s="12" t="n">
        <v>0</v>
      </c>
      <c r="K66" s="12" t="n">
        <v>64</v>
      </c>
      <c r="L66" s="12" t="n">
        <v>65</v>
      </c>
      <c r="M66" s="6" t="n">
        <v>62.4357142857143</v>
      </c>
      <c r="N66" s="12" t="n">
        <f aca="false">(E66*1+F66*0.5+G66*3+H66*5+I66*3+J66*1+K66*4+L66*2.5+M66*5)/25</f>
        <v>61.9671428571429</v>
      </c>
      <c r="O66" s="8" t="n">
        <v>114</v>
      </c>
    </row>
    <row r="67" s="9" customFormat="true" ht="15" hidden="false" customHeight="true" outlineLevel="0" collapsed="false">
      <c r="A67" s="12" t="n">
        <v>64</v>
      </c>
      <c r="B67" s="11" t="s">
        <v>144</v>
      </c>
      <c r="C67" s="12" t="s">
        <v>145</v>
      </c>
      <c r="D67" s="12" t="n">
        <v>25</v>
      </c>
      <c r="E67" s="12" t="n">
        <v>95</v>
      </c>
      <c r="F67" s="12" t="n">
        <v>89</v>
      </c>
      <c r="G67" s="12" t="n">
        <v>65</v>
      </c>
      <c r="H67" s="12" t="n">
        <v>83</v>
      </c>
      <c r="I67" s="12" t="n">
        <v>85</v>
      </c>
      <c r="J67" s="12" t="n">
        <v>83</v>
      </c>
      <c r="K67" s="12" t="n">
        <v>72</v>
      </c>
      <c r="L67" s="12" t="n">
        <v>82</v>
      </c>
      <c r="M67" s="6" t="n">
        <v>67.4402985074627</v>
      </c>
      <c r="N67" s="12" t="n">
        <f aca="false">(E67*1+F67*0.5+G67*3+H67*5+I67*3+J67*1+K67*4+L67*2.5+M67*5)/25</f>
        <v>76.7080597014925</v>
      </c>
      <c r="O67" s="8" t="n">
        <v>50</v>
      </c>
    </row>
    <row r="68" s="9" customFormat="true" ht="15" hidden="false" customHeight="true" outlineLevel="0" collapsed="false">
      <c r="A68" s="12" t="n">
        <v>65</v>
      </c>
      <c r="B68" s="11" t="s">
        <v>146</v>
      </c>
      <c r="C68" s="12" t="s">
        <v>147</v>
      </c>
      <c r="D68" s="12" t="n">
        <v>25</v>
      </c>
      <c r="E68" s="12" t="n">
        <v>93</v>
      </c>
      <c r="F68" s="12" t="n">
        <v>85</v>
      </c>
      <c r="G68" s="12" t="n">
        <v>63</v>
      </c>
      <c r="H68" s="12" t="n">
        <v>75</v>
      </c>
      <c r="I68" s="12" t="n">
        <v>82</v>
      </c>
      <c r="J68" s="12" t="n">
        <v>80</v>
      </c>
      <c r="K68" s="12" t="n">
        <v>73</v>
      </c>
      <c r="L68" s="12" t="n">
        <v>85</v>
      </c>
      <c r="M68" s="6" t="n">
        <v>84.5067164179105</v>
      </c>
      <c r="N68" s="12" t="n">
        <f aca="false">(E68*1+F68*0.5+G68*3+H68*5+I68*3+J68*1+K68*4+L68*2.5+M68*5)/25</f>
        <v>78.1013432835821</v>
      </c>
      <c r="O68" s="8" t="n">
        <v>43</v>
      </c>
    </row>
    <row r="69" s="9" customFormat="true" ht="15" hidden="false" customHeight="true" outlineLevel="0" collapsed="false">
      <c r="A69" s="12" t="n">
        <v>66</v>
      </c>
      <c r="B69" s="11" t="s">
        <v>148</v>
      </c>
      <c r="C69" s="12" t="s">
        <v>149</v>
      </c>
      <c r="D69" s="12" t="n">
        <v>25</v>
      </c>
      <c r="E69" s="12" t="n">
        <v>94</v>
      </c>
      <c r="F69" s="12" t="n">
        <v>85</v>
      </c>
      <c r="G69" s="12" t="n">
        <v>70</v>
      </c>
      <c r="H69" s="12" t="n">
        <v>78</v>
      </c>
      <c r="I69" s="12" t="n">
        <v>79</v>
      </c>
      <c r="J69" s="12" t="n">
        <v>95</v>
      </c>
      <c r="K69" s="12" t="n">
        <v>73</v>
      </c>
      <c r="L69" s="12" t="n">
        <v>80</v>
      </c>
      <c r="M69" s="6" t="n">
        <v>74.8134328358209</v>
      </c>
      <c r="N69" s="12" t="n">
        <f aca="false">(E69*1+F69*0.5+G69*3+H69*5+I69*3+J69*1+K69*4+L69*2.5+M69*5)/25</f>
        <v>77.3826865671642</v>
      </c>
      <c r="O69" s="8" t="n">
        <v>47</v>
      </c>
    </row>
    <row r="70" s="9" customFormat="true" ht="15" hidden="false" customHeight="true" outlineLevel="0" collapsed="false">
      <c r="A70" s="12" t="n">
        <v>67</v>
      </c>
      <c r="B70" s="11" t="s">
        <v>150</v>
      </c>
      <c r="C70" s="12" t="s">
        <v>151</v>
      </c>
      <c r="D70" s="12" t="n">
        <v>25</v>
      </c>
      <c r="E70" s="12" t="n">
        <v>94</v>
      </c>
      <c r="F70" s="12" t="n">
        <v>81</v>
      </c>
      <c r="G70" s="12" t="n">
        <v>83</v>
      </c>
      <c r="H70" s="12" t="n">
        <v>78</v>
      </c>
      <c r="I70" s="12" t="n">
        <v>82</v>
      </c>
      <c r="J70" s="12" t="n">
        <v>93</v>
      </c>
      <c r="K70" s="12" t="n">
        <v>80</v>
      </c>
      <c r="L70" s="12" t="n">
        <v>86</v>
      </c>
      <c r="M70" s="6" t="n">
        <v>90.3014925373134</v>
      </c>
      <c r="N70" s="12" t="n">
        <f aca="false">(E70*1+F70*0.5+G70*3+H70*5+I70*3+J70*1+K70*4+L70*2.5+M70*5)/25</f>
        <v>83.9602985074627</v>
      </c>
      <c r="O70" s="8" t="n">
        <v>12</v>
      </c>
    </row>
    <row r="71" s="9" customFormat="true" ht="15" hidden="false" customHeight="true" outlineLevel="0" collapsed="false">
      <c r="A71" s="12" t="n">
        <v>68</v>
      </c>
      <c r="B71" s="11" t="s">
        <v>152</v>
      </c>
      <c r="C71" s="12" t="s">
        <v>153</v>
      </c>
      <c r="D71" s="12" t="n">
        <v>25</v>
      </c>
      <c r="E71" s="12" t="n">
        <v>94</v>
      </c>
      <c r="F71" s="12" t="n">
        <v>87</v>
      </c>
      <c r="G71" s="12" t="n">
        <v>70</v>
      </c>
      <c r="H71" s="12" t="n">
        <v>74</v>
      </c>
      <c r="I71" s="12" t="n">
        <v>91</v>
      </c>
      <c r="J71" s="12" t="n">
        <v>95</v>
      </c>
      <c r="K71" s="12" t="n">
        <v>67</v>
      </c>
      <c r="L71" s="12" t="n">
        <v>82</v>
      </c>
      <c r="M71" s="6" t="n">
        <v>85.1951385927506</v>
      </c>
      <c r="N71" s="12" t="n">
        <f aca="false">(E71*1+F71*0.5+G71*3+H71*5+I71*3+J71*1+K71*4+L71*2.5+M71*5)/25</f>
        <v>79.3790277185501</v>
      </c>
      <c r="O71" s="8" t="n">
        <v>34</v>
      </c>
    </row>
    <row r="72" s="9" customFormat="true" ht="15" hidden="false" customHeight="true" outlineLevel="0" collapsed="false">
      <c r="A72" s="12" t="n">
        <v>69</v>
      </c>
      <c r="B72" s="11" t="s">
        <v>154</v>
      </c>
      <c r="C72" s="12" t="s">
        <v>155</v>
      </c>
      <c r="D72" s="12" t="n">
        <v>25</v>
      </c>
      <c r="E72" s="12" t="n">
        <v>95</v>
      </c>
      <c r="F72" s="12" t="n">
        <v>88</v>
      </c>
      <c r="G72" s="12" t="n">
        <v>69</v>
      </c>
      <c r="H72" s="12" t="n">
        <v>62</v>
      </c>
      <c r="I72" s="12" t="n">
        <v>74</v>
      </c>
      <c r="J72" s="12" t="n">
        <v>93</v>
      </c>
      <c r="K72" s="12" t="n">
        <v>65</v>
      </c>
      <c r="L72" s="12" t="n">
        <v>72</v>
      </c>
      <c r="M72" s="6" t="n">
        <v>66.094776119403</v>
      </c>
      <c r="N72" s="12" t="n">
        <f aca="false">(E72*1+F72*0.5+G72*3+H72*5+I72*3+J72*1+K72*4+L72*2.5+M72*5)/25</f>
        <v>69.6589552238806</v>
      </c>
      <c r="O72" s="8" t="n">
        <v>93</v>
      </c>
    </row>
    <row r="73" s="9" customFormat="true" ht="15" hidden="false" customHeight="true" outlineLevel="0" collapsed="false">
      <c r="A73" s="12" t="n">
        <v>70</v>
      </c>
      <c r="B73" s="11" t="s">
        <v>156</v>
      </c>
      <c r="C73" s="12" t="s">
        <v>157</v>
      </c>
      <c r="D73" s="12" t="n">
        <v>15</v>
      </c>
      <c r="E73" s="12" t="n">
        <v>98</v>
      </c>
      <c r="F73" s="12" t="n">
        <v>84</v>
      </c>
      <c r="G73" s="12" t="n">
        <v>60</v>
      </c>
      <c r="H73" s="12" t="n">
        <v>55</v>
      </c>
      <c r="I73" s="12" t="n">
        <v>88</v>
      </c>
      <c r="J73" s="12" t="n">
        <v>95</v>
      </c>
      <c r="K73" s="12" t="n">
        <v>76</v>
      </c>
      <c r="L73" s="12" t="n">
        <v>88</v>
      </c>
      <c r="M73" s="6" t="n">
        <v>54.1149253731343</v>
      </c>
      <c r="N73" s="12" t="n">
        <f aca="false">(E73*1+F73*0.5+G73*3+H73*5+I73*3+J73*1+K73*4+L73*2.5+M73*5)/25</f>
        <v>69.9429850746269</v>
      </c>
      <c r="O73" s="8" t="n">
        <v>90</v>
      </c>
    </row>
    <row r="74" s="9" customFormat="true" ht="15" hidden="false" customHeight="true" outlineLevel="0" collapsed="false">
      <c r="A74" s="12" t="n">
        <v>71</v>
      </c>
      <c r="B74" s="11" t="s">
        <v>158</v>
      </c>
      <c r="C74" s="12" t="s">
        <v>159</v>
      </c>
      <c r="D74" s="12" t="n">
        <v>14</v>
      </c>
      <c r="E74" s="12" t="n">
        <v>94</v>
      </c>
      <c r="F74" s="12" t="n">
        <v>85</v>
      </c>
      <c r="G74" s="12" t="n">
        <v>44</v>
      </c>
      <c r="H74" s="12" t="n">
        <v>60</v>
      </c>
      <c r="I74" s="12" t="n">
        <v>52</v>
      </c>
      <c r="J74" s="12" t="n">
        <v>94</v>
      </c>
      <c r="K74" s="12" t="n">
        <v>67</v>
      </c>
      <c r="L74" s="12" t="n">
        <v>75</v>
      </c>
      <c r="M74" s="6" t="n">
        <v>57.5402380952381</v>
      </c>
      <c r="N74" s="12" t="n">
        <f aca="false">(E74*1+F74*0.5+G74*3+H74*5+I74*3+J74*1+K74*4+L74*2.5+M74*5)/25</f>
        <v>62.4680476190476</v>
      </c>
      <c r="O74" s="8" t="n">
        <v>113</v>
      </c>
    </row>
    <row r="75" s="9" customFormat="true" ht="15" hidden="false" customHeight="true" outlineLevel="0" collapsed="false">
      <c r="A75" s="12" t="n">
        <v>72</v>
      </c>
      <c r="B75" s="11" t="s">
        <v>160</v>
      </c>
      <c r="C75" s="12" t="s">
        <v>161</v>
      </c>
      <c r="D75" s="12" t="n">
        <v>25</v>
      </c>
      <c r="E75" s="12" t="n">
        <v>94</v>
      </c>
      <c r="F75" s="12" t="n">
        <v>89</v>
      </c>
      <c r="G75" s="12" t="n">
        <v>70</v>
      </c>
      <c r="H75" s="12" t="n">
        <v>74</v>
      </c>
      <c r="I75" s="12" t="n">
        <v>80</v>
      </c>
      <c r="J75" s="12" t="n">
        <v>85</v>
      </c>
      <c r="K75" s="12" t="n">
        <v>73</v>
      </c>
      <c r="L75" s="12" t="n">
        <v>78</v>
      </c>
      <c r="M75" s="6" t="n">
        <v>74.0828358208955</v>
      </c>
      <c r="N75" s="12" t="n">
        <f aca="false">(E75*1+F75*0.5+G75*3+H75*5+I75*3+J75*1+K75*4+L75*2.5+M75*5)/25</f>
        <v>76.0365671641791</v>
      </c>
      <c r="O75" s="8" t="n">
        <v>55</v>
      </c>
    </row>
    <row r="76" s="9" customFormat="true" ht="15" hidden="false" customHeight="true" outlineLevel="0" collapsed="false">
      <c r="A76" s="12" t="n">
        <v>73</v>
      </c>
      <c r="B76" s="11" t="s">
        <v>162</v>
      </c>
      <c r="C76" s="12" t="s">
        <v>163</v>
      </c>
      <c r="D76" s="12" t="n">
        <v>17</v>
      </c>
      <c r="E76" s="12" t="n">
        <v>94</v>
      </c>
      <c r="F76" s="12" t="n">
        <v>85</v>
      </c>
      <c r="G76" s="12" t="n">
        <v>41</v>
      </c>
      <c r="H76" s="12" t="n">
        <v>60</v>
      </c>
      <c r="I76" s="12" t="n">
        <v>60</v>
      </c>
      <c r="J76" s="12" t="n">
        <v>88</v>
      </c>
      <c r="K76" s="12" t="n">
        <v>70</v>
      </c>
      <c r="L76" s="12" t="n">
        <v>69</v>
      </c>
      <c r="M76" s="6" t="n">
        <v>34.7678571428571</v>
      </c>
      <c r="N76" s="12" t="n">
        <f aca="false">(E76*1+F76*0.5+G76*3+H76*5+I76*3+J76*1+K76*4+L76*2.5+M76*5)/25</f>
        <v>58.1535714285714</v>
      </c>
      <c r="O76" s="8" t="n">
        <v>119</v>
      </c>
    </row>
    <row r="77" s="9" customFormat="true" ht="15" hidden="false" customHeight="true" outlineLevel="0" collapsed="false">
      <c r="A77" s="12" t="n">
        <v>74</v>
      </c>
      <c r="B77" s="11" t="s">
        <v>164</v>
      </c>
      <c r="C77" s="12" t="s">
        <v>165</v>
      </c>
      <c r="D77" s="12" t="n">
        <v>25</v>
      </c>
      <c r="E77" s="12" t="n">
        <v>94</v>
      </c>
      <c r="F77" s="12" t="n">
        <v>87</v>
      </c>
      <c r="G77" s="12" t="n">
        <v>78</v>
      </c>
      <c r="H77" s="12" t="n">
        <v>64</v>
      </c>
      <c r="I77" s="12" t="n">
        <v>84</v>
      </c>
      <c r="J77" s="12" t="n">
        <v>89</v>
      </c>
      <c r="K77" s="12" t="n">
        <v>72</v>
      </c>
      <c r="L77" s="12" t="n">
        <v>79</v>
      </c>
      <c r="M77" s="6" t="n">
        <v>73.5388059701493</v>
      </c>
      <c r="N77" s="12" t="n">
        <f aca="false">(E77*1+F77*0.5+G77*3+H77*5+I77*3+J77*1+K77*4+L77*2.5+M77*5)/25</f>
        <v>75.4277611940299</v>
      </c>
      <c r="O77" s="8" t="n">
        <v>61</v>
      </c>
    </row>
    <row r="78" s="9" customFormat="true" ht="15" hidden="false" customHeight="true" outlineLevel="0" collapsed="false">
      <c r="A78" s="12" t="n">
        <v>75</v>
      </c>
      <c r="B78" s="11" t="s">
        <v>166</v>
      </c>
      <c r="C78" s="12" t="s">
        <v>167</v>
      </c>
      <c r="D78" s="12" t="n">
        <v>25</v>
      </c>
      <c r="E78" s="12" t="n">
        <v>97</v>
      </c>
      <c r="F78" s="12" t="n">
        <v>80</v>
      </c>
      <c r="G78" s="12" t="n">
        <v>68</v>
      </c>
      <c r="H78" s="12" t="n">
        <v>77</v>
      </c>
      <c r="I78" s="12" t="n">
        <v>89</v>
      </c>
      <c r="J78" s="12" t="n">
        <v>82</v>
      </c>
      <c r="K78" s="12" t="n">
        <v>71</v>
      </c>
      <c r="L78" s="12" t="n">
        <v>85</v>
      </c>
      <c r="M78" s="6" t="n">
        <v>72.8544776119403</v>
      </c>
      <c r="N78" s="12" t="n">
        <f aca="false">(E78*1+F78*0.5+G78*3+H78*5+I78*3+J78*1+K78*4+L78*2.5+M78*5)/25</f>
        <v>77.4308955223881</v>
      </c>
      <c r="O78" s="8" t="n">
        <v>46</v>
      </c>
    </row>
    <row r="79" s="9" customFormat="true" ht="15" hidden="false" customHeight="true" outlineLevel="0" collapsed="false">
      <c r="A79" s="12" t="n">
        <v>76</v>
      </c>
      <c r="B79" s="11" t="s">
        <v>168</v>
      </c>
      <c r="C79" s="12" t="s">
        <v>169</v>
      </c>
      <c r="D79" s="12" t="n">
        <v>25</v>
      </c>
      <c r="E79" s="12" t="n">
        <v>96</v>
      </c>
      <c r="F79" s="12" t="n">
        <v>95</v>
      </c>
      <c r="G79" s="12" t="n">
        <v>82</v>
      </c>
      <c r="H79" s="12" t="n">
        <v>86</v>
      </c>
      <c r="I79" s="12" t="n">
        <v>88</v>
      </c>
      <c r="J79" s="12" t="n">
        <v>87</v>
      </c>
      <c r="K79" s="12" t="n">
        <v>84</v>
      </c>
      <c r="L79" s="12" t="n">
        <v>92</v>
      </c>
      <c r="M79" s="6" t="n">
        <v>92.4328358208955</v>
      </c>
      <c r="N79" s="12" t="n">
        <f aca="false">(E79*1+F79*0.5+G79*3+H79*5+I79*3+J79*1+K79*4+L79*2.5+M79*5)/25</f>
        <v>87.9465671641791</v>
      </c>
      <c r="O79" s="8" t="n">
        <v>2</v>
      </c>
    </row>
    <row r="80" s="9" customFormat="true" ht="15" hidden="false" customHeight="true" outlineLevel="0" collapsed="false">
      <c r="A80" s="12" t="n">
        <v>77</v>
      </c>
      <c r="B80" s="11" t="s">
        <v>170</v>
      </c>
      <c r="C80" s="12" t="s">
        <v>171</v>
      </c>
      <c r="D80" s="12" t="n">
        <v>25</v>
      </c>
      <c r="E80" s="12" t="n">
        <v>97</v>
      </c>
      <c r="F80" s="12" t="n">
        <v>85</v>
      </c>
      <c r="G80" s="12" t="n">
        <v>64</v>
      </c>
      <c r="H80" s="12" t="n">
        <v>61</v>
      </c>
      <c r="I80" s="12" t="n">
        <v>73</v>
      </c>
      <c r="J80" s="12" t="n">
        <v>90</v>
      </c>
      <c r="K80" s="12" t="n">
        <v>67</v>
      </c>
      <c r="L80" s="12" t="n">
        <v>80</v>
      </c>
      <c r="M80" s="6" t="n">
        <v>80.2791471215352</v>
      </c>
      <c r="N80" s="12" t="n">
        <f aca="false">(E80*1+F80*0.5+G80*3+H80*5+I80*3+J80*1+K80*4+L80*2.5+M80*5)/25</f>
        <v>72.595829424307</v>
      </c>
      <c r="O80" s="8" t="n">
        <v>77</v>
      </c>
    </row>
    <row r="81" s="9" customFormat="true" ht="15" hidden="false" customHeight="true" outlineLevel="0" collapsed="false">
      <c r="A81" s="12" t="n">
        <v>78</v>
      </c>
      <c r="B81" s="11" t="s">
        <v>172</v>
      </c>
      <c r="C81" s="12" t="s">
        <v>173</v>
      </c>
      <c r="D81" s="12" t="n">
        <v>25</v>
      </c>
      <c r="E81" s="12" t="n">
        <v>95</v>
      </c>
      <c r="F81" s="12" t="n">
        <v>77</v>
      </c>
      <c r="G81" s="12" t="n">
        <v>65</v>
      </c>
      <c r="H81" s="12" t="n">
        <v>76</v>
      </c>
      <c r="I81" s="12" t="n">
        <v>72</v>
      </c>
      <c r="J81" s="12" t="n">
        <v>81</v>
      </c>
      <c r="K81" s="12" t="n">
        <v>68</v>
      </c>
      <c r="L81" s="12" t="n">
        <v>80</v>
      </c>
      <c r="M81" s="6" t="n">
        <v>76.4731769722815</v>
      </c>
      <c r="N81" s="12" t="n">
        <f aca="false">(E81*1+F81*0.5+G81*3+H81*5+I81*3+J81*1+K81*4+L81*2.5+M81*5)/25</f>
        <v>74.3946353944563</v>
      </c>
      <c r="O81" s="8" t="n">
        <v>68</v>
      </c>
    </row>
    <row r="82" s="9" customFormat="true" ht="15" hidden="false" customHeight="true" outlineLevel="0" collapsed="false">
      <c r="A82" s="12" t="n">
        <v>79</v>
      </c>
      <c r="B82" s="11" t="s">
        <v>174</v>
      </c>
      <c r="C82" s="12" t="s">
        <v>175</v>
      </c>
      <c r="D82" s="12" t="n">
        <v>25</v>
      </c>
      <c r="E82" s="12" t="n">
        <v>93</v>
      </c>
      <c r="F82" s="12" t="n">
        <v>87</v>
      </c>
      <c r="G82" s="12" t="n">
        <v>60</v>
      </c>
      <c r="H82" s="12" t="n">
        <v>80</v>
      </c>
      <c r="I82" s="12" t="n">
        <v>91</v>
      </c>
      <c r="J82" s="12" t="n">
        <v>87</v>
      </c>
      <c r="K82" s="12" t="n">
        <v>80</v>
      </c>
      <c r="L82" s="12" t="n">
        <v>86</v>
      </c>
      <c r="M82" s="6" t="n">
        <v>71.4492537313433</v>
      </c>
      <c r="N82" s="12" t="n">
        <f aca="false">(E82*1+F82*0.5+G82*3+H82*5+I82*3+J82*1+K82*4+L82*2.5+M82*5)/25</f>
        <v>78.7498507462687</v>
      </c>
      <c r="O82" s="8" t="n">
        <v>37</v>
      </c>
    </row>
    <row r="83" s="9" customFormat="true" ht="15" hidden="false" customHeight="true" outlineLevel="0" collapsed="false">
      <c r="A83" s="12" t="n">
        <v>80</v>
      </c>
      <c r="B83" s="11" t="s">
        <v>176</v>
      </c>
      <c r="C83" s="12" t="s">
        <v>177</v>
      </c>
      <c r="D83" s="12" t="n">
        <v>25</v>
      </c>
      <c r="E83" s="12" t="n">
        <v>94</v>
      </c>
      <c r="F83" s="12" t="n">
        <v>81</v>
      </c>
      <c r="G83" s="12" t="n">
        <v>68</v>
      </c>
      <c r="H83" s="12" t="n">
        <v>62</v>
      </c>
      <c r="I83" s="12" t="n">
        <v>94</v>
      </c>
      <c r="J83" s="12" t="n">
        <v>60</v>
      </c>
      <c r="K83" s="12" t="n">
        <v>62</v>
      </c>
      <c r="L83" s="12" t="n">
        <v>81</v>
      </c>
      <c r="M83" s="6" t="n">
        <v>71.6805970149254</v>
      </c>
      <c r="N83" s="12" t="n">
        <f aca="false">(E83*1+F83*0.5+G83*3+H83*5+I83*3+J83*1+K83*4+L83*2.5+M83*5)/25</f>
        <v>71.9761194029851</v>
      </c>
      <c r="O83" s="8" t="n">
        <v>83</v>
      </c>
    </row>
    <row r="84" s="9" customFormat="true" ht="15" hidden="false" customHeight="true" outlineLevel="0" collapsed="false">
      <c r="A84" s="12" t="n">
        <v>81</v>
      </c>
      <c r="B84" s="11" t="s">
        <v>178</v>
      </c>
      <c r="C84" s="12" t="s">
        <v>179</v>
      </c>
      <c r="D84" s="12" t="n">
        <v>25</v>
      </c>
      <c r="E84" s="12" t="n">
        <v>93</v>
      </c>
      <c r="F84" s="12" t="n">
        <v>79</v>
      </c>
      <c r="G84" s="12" t="n">
        <v>67</v>
      </c>
      <c r="H84" s="12" t="n">
        <v>80</v>
      </c>
      <c r="I84" s="12" t="n">
        <v>83</v>
      </c>
      <c r="J84" s="12" t="n">
        <v>94</v>
      </c>
      <c r="K84" s="12" t="n">
        <v>82</v>
      </c>
      <c r="L84" s="12" t="n">
        <v>87</v>
      </c>
      <c r="M84" s="6" t="n">
        <v>78.4544776119403</v>
      </c>
      <c r="N84" s="12" t="n">
        <f aca="false">(E84*1+F84*0.5+G84*3+H84*5+I84*3+J84*1+K84*4+L84*2.5+M84*5)/25</f>
        <v>80.5708955223881</v>
      </c>
      <c r="O84" s="8" t="n">
        <v>27</v>
      </c>
    </row>
    <row r="85" s="9" customFormat="true" ht="15" hidden="false" customHeight="true" outlineLevel="0" collapsed="false">
      <c r="A85" s="12" t="n">
        <v>82</v>
      </c>
      <c r="B85" s="11" t="s">
        <v>180</v>
      </c>
      <c r="C85" s="12" t="s">
        <v>181</v>
      </c>
      <c r="D85" s="12" t="n">
        <v>25</v>
      </c>
      <c r="E85" s="12" t="n">
        <v>95</v>
      </c>
      <c r="F85" s="12" t="n">
        <v>85</v>
      </c>
      <c r="G85" s="12" t="n">
        <v>78</v>
      </c>
      <c r="H85" s="12" t="n">
        <v>87</v>
      </c>
      <c r="I85" s="12" t="n">
        <v>94</v>
      </c>
      <c r="J85" s="12" t="n">
        <v>79</v>
      </c>
      <c r="K85" s="12" t="n">
        <v>90</v>
      </c>
      <c r="L85" s="12" t="n">
        <v>91</v>
      </c>
      <c r="M85" s="6" t="n">
        <v>79.1283582089552</v>
      </c>
      <c r="N85" s="12" t="n">
        <f aca="false">(E85*1+F85*0.5+G85*3+H85*5+I85*3+J85*1+K85*4+L85*2.5+M85*5)/25</f>
        <v>86.0256716417911</v>
      </c>
      <c r="O85" s="8" t="n">
        <v>4</v>
      </c>
    </row>
    <row r="86" s="9" customFormat="true" ht="15" hidden="false" customHeight="true" outlineLevel="0" collapsed="false">
      <c r="A86" s="12" t="n">
        <v>83</v>
      </c>
      <c r="B86" s="11" t="s">
        <v>182</v>
      </c>
      <c r="C86" s="12" t="s">
        <v>183</v>
      </c>
      <c r="D86" s="12" t="n">
        <v>25</v>
      </c>
      <c r="E86" s="12" t="n">
        <v>95</v>
      </c>
      <c r="F86" s="12" t="n">
        <v>83</v>
      </c>
      <c r="G86" s="12" t="n">
        <v>60</v>
      </c>
      <c r="H86" s="12" t="n">
        <v>65</v>
      </c>
      <c r="I86" s="12" t="n">
        <v>85</v>
      </c>
      <c r="J86" s="12" t="n">
        <v>89</v>
      </c>
      <c r="K86" s="12" t="n">
        <v>72</v>
      </c>
      <c r="L86" s="12" t="n">
        <v>80</v>
      </c>
      <c r="M86" s="6" t="n">
        <v>80.0111940298507</v>
      </c>
      <c r="N86" s="12" t="n">
        <f aca="false">(E86*1+F86*0.5+G86*3+H86*5+I86*3+J86*1+K86*4+L86*2.5+M86*5)/25</f>
        <v>74.9422388059702</v>
      </c>
      <c r="O86" s="8" t="n">
        <v>63</v>
      </c>
    </row>
    <row r="87" s="9" customFormat="true" ht="15" hidden="false" customHeight="true" outlineLevel="0" collapsed="false">
      <c r="A87" s="12" t="n">
        <v>84</v>
      </c>
      <c r="B87" s="11" t="s">
        <v>184</v>
      </c>
      <c r="C87" s="12" t="s">
        <v>185</v>
      </c>
      <c r="D87" s="12" t="n">
        <v>25</v>
      </c>
      <c r="E87" s="12" t="n">
        <v>94</v>
      </c>
      <c r="F87" s="12" t="n">
        <v>65</v>
      </c>
      <c r="G87" s="12" t="n">
        <v>73</v>
      </c>
      <c r="H87" s="12" t="n">
        <v>86</v>
      </c>
      <c r="I87" s="12" t="n">
        <v>90</v>
      </c>
      <c r="J87" s="12" t="n">
        <v>80</v>
      </c>
      <c r="K87" s="12" t="n">
        <v>81</v>
      </c>
      <c r="L87" s="12" t="n">
        <v>78</v>
      </c>
      <c r="M87" s="6" t="n">
        <v>91.4918976545842</v>
      </c>
      <c r="N87" s="12" t="n">
        <f aca="false">(E87*1+F87*0.5+G87*3+H87*5+I87*3+J87*1+K87*4+L87*2.5+M87*5)/25</f>
        <v>84.0783795309169</v>
      </c>
      <c r="O87" s="8" t="n">
        <v>11</v>
      </c>
    </row>
    <row r="88" s="9" customFormat="true" ht="15" hidden="false" customHeight="true" outlineLevel="0" collapsed="false">
      <c r="A88" s="12" t="n">
        <v>85</v>
      </c>
      <c r="B88" s="11" t="s">
        <v>186</v>
      </c>
      <c r="C88" s="12" t="s">
        <v>187</v>
      </c>
      <c r="D88" s="12" t="n">
        <v>20</v>
      </c>
      <c r="E88" s="12" t="n">
        <v>95</v>
      </c>
      <c r="F88" s="12" t="n">
        <v>74</v>
      </c>
      <c r="G88" s="12" t="n">
        <v>60</v>
      </c>
      <c r="H88" s="12" t="n">
        <v>60</v>
      </c>
      <c r="I88" s="12" t="n">
        <v>88</v>
      </c>
      <c r="J88" s="12" t="n">
        <v>78</v>
      </c>
      <c r="K88" s="12" t="n">
        <v>72</v>
      </c>
      <c r="L88" s="12" t="n">
        <v>79</v>
      </c>
      <c r="M88" s="6" t="n">
        <v>56.5238805970149</v>
      </c>
      <c r="N88" s="12" t="n">
        <f aca="false">(E88*1+F88*0.5+G88*3+H88*5+I88*3+J88*1+K88*4+L88*2.5+M88*5)/25</f>
        <v>68.884776119403</v>
      </c>
      <c r="O88" s="8" t="n">
        <v>97</v>
      </c>
    </row>
    <row r="89" s="9" customFormat="true" ht="15" hidden="false" customHeight="true" outlineLevel="0" collapsed="false">
      <c r="A89" s="12" t="n">
        <v>86</v>
      </c>
      <c r="B89" s="11" t="s">
        <v>188</v>
      </c>
      <c r="C89" s="12" t="s">
        <v>189</v>
      </c>
      <c r="D89" s="12" t="n">
        <v>25</v>
      </c>
      <c r="E89" s="12" t="n">
        <v>94</v>
      </c>
      <c r="F89" s="12" t="n">
        <v>68</v>
      </c>
      <c r="G89" s="12" t="n">
        <v>74</v>
      </c>
      <c r="H89" s="12" t="n">
        <v>88</v>
      </c>
      <c r="I89" s="12" t="n">
        <v>72</v>
      </c>
      <c r="J89" s="12" t="n">
        <v>76</v>
      </c>
      <c r="K89" s="12" t="n">
        <v>70</v>
      </c>
      <c r="L89" s="12" t="n">
        <v>80</v>
      </c>
      <c r="M89" s="6" t="n">
        <v>80.7201492537313</v>
      </c>
      <c r="N89" s="12" t="n">
        <f aca="false">(E89*1+F89*0.5+G89*3+H89*5+I89*3+J89*1+K89*4+L89*2.5+M89*5)/25</f>
        <v>78.6240298507463</v>
      </c>
      <c r="O89" s="8" t="n">
        <v>39</v>
      </c>
    </row>
    <row r="90" s="9" customFormat="true" ht="15" hidden="false" customHeight="true" outlineLevel="0" collapsed="false">
      <c r="A90" s="12" t="n">
        <v>87</v>
      </c>
      <c r="B90" s="11" t="s">
        <v>190</v>
      </c>
      <c r="C90" s="12" t="s">
        <v>191</v>
      </c>
      <c r="D90" s="12" t="n">
        <v>25</v>
      </c>
      <c r="E90" s="12" t="n">
        <v>96</v>
      </c>
      <c r="F90" s="12" t="n">
        <v>87</v>
      </c>
      <c r="G90" s="12" t="n">
        <v>79</v>
      </c>
      <c r="H90" s="12" t="n">
        <v>81</v>
      </c>
      <c r="I90" s="12" t="n">
        <v>91</v>
      </c>
      <c r="J90" s="12" t="n">
        <v>95</v>
      </c>
      <c r="K90" s="12" t="n">
        <v>81</v>
      </c>
      <c r="L90" s="12" t="n">
        <v>87</v>
      </c>
      <c r="M90" s="6" t="n">
        <v>87.0373134328358</v>
      </c>
      <c r="N90" s="12" t="n">
        <f aca="false">(E90*1+F90*0.5+G90*3+H90*5+I90*3+J90*1+K90*4+L90*2.5+M90*5)/25</f>
        <v>85.0474626865672</v>
      </c>
      <c r="O90" s="8" t="n">
        <v>7</v>
      </c>
    </row>
    <row r="91" s="9" customFormat="true" ht="15" hidden="false" customHeight="true" outlineLevel="0" collapsed="false">
      <c r="A91" s="12" t="n">
        <v>88</v>
      </c>
      <c r="B91" s="11" t="s">
        <v>192</v>
      </c>
      <c r="C91" s="12" t="s">
        <v>193</v>
      </c>
      <c r="D91" s="12" t="n">
        <v>25</v>
      </c>
      <c r="E91" s="12" t="n">
        <v>93</v>
      </c>
      <c r="F91" s="12" t="n">
        <v>83</v>
      </c>
      <c r="G91" s="12" t="n">
        <v>70</v>
      </c>
      <c r="H91" s="12" t="n">
        <v>83</v>
      </c>
      <c r="I91" s="12" t="n">
        <v>93</v>
      </c>
      <c r="J91" s="12" t="n">
        <v>95</v>
      </c>
      <c r="K91" s="12" t="n">
        <v>80</v>
      </c>
      <c r="L91" s="12" t="n">
        <v>91</v>
      </c>
      <c r="M91" s="6" t="n">
        <v>87.7626865671642</v>
      </c>
      <c r="N91" s="12" t="n">
        <f aca="false">(E91*1+F91*0.5+G91*3+H91*5+I91*3+J91*1+K91*4+L91*2.5+M91*5)/25</f>
        <v>84.7925373134329</v>
      </c>
      <c r="O91" s="8" t="n">
        <v>9</v>
      </c>
    </row>
    <row r="92" s="9" customFormat="true" ht="15" hidden="false" customHeight="true" outlineLevel="0" collapsed="false">
      <c r="A92" s="12" t="n">
        <v>89</v>
      </c>
      <c r="B92" s="11" t="s">
        <v>194</v>
      </c>
      <c r="C92" s="12" t="s">
        <v>195</v>
      </c>
      <c r="D92" s="12" t="n">
        <v>25</v>
      </c>
      <c r="E92" s="12" t="n">
        <v>96</v>
      </c>
      <c r="F92" s="12" t="n">
        <v>78</v>
      </c>
      <c r="G92" s="12" t="n">
        <v>73</v>
      </c>
      <c r="H92" s="12" t="n">
        <v>91</v>
      </c>
      <c r="I92" s="12" t="n">
        <v>92</v>
      </c>
      <c r="J92" s="12" t="n">
        <v>99</v>
      </c>
      <c r="K92" s="12" t="n">
        <v>85</v>
      </c>
      <c r="L92" s="12" t="n">
        <v>89</v>
      </c>
      <c r="M92" s="6" t="n">
        <v>80.6723880597015</v>
      </c>
      <c r="N92" s="12" t="n">
        <f aca="false">(E92*1+F92*0.5+G92*3+H92*5+I92*3+J92*1+K92*4+L92*2.5+M92*5)/25</f>
        <v>85.9944776119403</v>
      </c>
      <c r="O92" s="8" t="n">
        <v>5</v>
      </c>
    </row>
    <row r="93" s="9" customFormat="true" ht="15" hidden="false" customHeight="true" outlineLevel="0" collapsed="false">
      <c r="A93" s="12" t="n">
        <v>90</v>
      </c>
      <c r="B93" s="11" t="s">
        <v>196</v>
      </c>
      <c r="C93" s="12" t="s">
        <v>197</v>
      </c>
      <c r="D93" s="12" t="n">
        <v>25</v>
      </c>
      <c r="E93" s="12" t="n">
        <v>94</v>
      </c>
      <c r="F93" s="12" t="n">
        <v>72</v>
      </c>
      <c r="G93" s="12" t="n">
        <v>60</v>
      </c>
      <c r="H93" s="12" t="n">
        <v>66</v>
      </c>
      <c r="I93" s="12" t="n">
        <v>78</v>
      </c>
      <c r="J93" s="12" t="n">
        <v>88</v>
      </c>
      <c r="K93" s="12" t="n">
        <v>71</v>
      </c>
      <c r="L93" s="12" t="n">
        <v>88</v>
      </c>
      <c r="M93" s="6" t="n">
        <v>73.9417910447761</v>
      </c>
      <c r="N93" s="12" t="n">
        <f aca="false">(E93*1+F93*0.5+G93*3+H93*5+I93*3+J93*1+K93*4+L93*2.5+M93*5)/25</f>
        <v>73.4283582089552</v>
      </c>
      <c r="O93" s="8" t="n">
        <v>73</v>
      </c>
    </row>
    <row r="94" s="9" customFormat="true" ht="15" hidden="false" customHeight="true" outlineLevel="0" collapsed="false">
      <c r="A94" s="12" t="n">
        <v>91</v>
      </c>
      <c r="B94" s="11" t="s">
        <v>198</v>
      </c>
      <c r="C94" s="12" t="s">
        <v>199</v>
      </c>
      <c r="D94" s="12" t="n">
        <v>25</v>
      </c>
      <c r="E94" s="12" t="n">
        <v>92</v>
      </c>
      <c r="F94" s="12" t="n">
        <v>93</v>
      </c>
      <c r="G94" s="12" t="n">
        <v>86</v>
      </c>
      <c r="H94" s="12" t="n">
        <v>83</v>
      </c>
      <c r="I94" s="12" t="n">
        <v>76</v>
      </c>
      <c r="J94" s="12" t="n">
        <v>67</v>
      </c>
      <c r="K94" s="12" t="n">
        <v>87</v>
      </c>
      <c r="L94" s="12" t="n">
        <v>91</v>
      </c>
      <c r="M94" s="6" t="n">
        <v>88.2149253731343</v>
      </c>
      <c r="N94" s="12" t="n">
        <f aca="false">(E94*1+F94*0.5+G94*3+H94*5+I94*3+J94*1+K94*4+L94*2.5+M94*5)/25</f>
        <v>84.9229850746269</v>
      </c>
      <c r="O94" s="8" t="n">
        <v>8</v>
      </c>
    </row>
    <row r="95" s="9" customFormat="true" ht="15" hidden="false" customHeight="true" outlineLevel="0" collapsed="false">
      <c r="A95" s="12" t="n">
        <v>92</v>
      </c>
      <c r="B95" s="11" t="s">
        <v>200</v>
      </c>
      <c r="C95" s="12" t="s">
        <v>201</v>
      </c>
      <c r="D95" s="12" t="n">
        <v>25</v>
      </c>
      <c r="E95" s="12" t="n">
        <v>93</v>
      </c>
      <c r="F95" s="12" t="n">
        <v>77</v>
      </c>
      <c r="G95" s="12" t="n">
        <v>76</v>
      </c>
      <c r="H95" s="12" t="n">
        <v>78</v>
      </c>
      <c r="I95" s="12" t="n">
        <v>70</v>
      </c>
      <c r="J95" s="12" t="n">
        <v>81</v>
      </c>
      <c r="K95" s="12" t="n">
        <v>74</v>
      </c>
      <c r="L95" s="12" t="n">
        <v>89</v>
      </c>
      <c r="M95" s="6" t="n">
        <v>90.9074626865672</v>
      </c>
      <c r="N95" s="12" t="n">
        <f aca="false">(E95*1+F95*0.5+G95*3+H95*5+I95*3+J95*1+K95*4+L95*2.5+M95*5)/25</f>
        <v>80.5414925373134</v>
      </c>
      <c r="O95" s="8" t="n">
        <v>28</v>
      </c>
    </row>
    <row r="96" s="9" customFormat="true" ht="15" hidden="false" customHeight="true" outlineLevel="0" collapsed="false">
      <c r="A96" s="12" t="n">
        <v>93</v>
      </c>
      <c r="B96" s="11" t="s">
        <v>202</v>
      </c>
      <c r="C96" s="12" t="s">
        <v>203</v>
      </c>
      <c r="D96" s="12" t="n">
        <v>21.5</v>
      </c>
      <c r="E96" s="12" t="n">
        <v>92</v>
      </c>
      <c r="F96" s="12" t="n">
        <v>0</v>
      </c>
      <c r="G96" s="12" t="n">
        <v>73</v>
      </c>
      <c r="H96" s="12" t="n">
        <v>82</v>
      </c>
      <c r="I96" s="12" t="n">
        <v>57</v>
      </c>
      <c r="J96" s="12" t="n">
        <v>78</v>
      </c>
      <c r="K96" s="12" t="n">
        <v>65</v>
      </c>
      <c r="L96" s="12" t="n">
        <v>76</v>
      </c>
      <c r="M96" s="6" t="n">
        <v>82.8411087420043</v>
      </c>
      <c r="N96" s="12" t="n">
        <f aca="false">(E96*1+F96*0.5+G96*3+H96*5+I96*3+J96*1+K96*4+L96*2.5+M96*5)/25</f>
        <v>73.3682217484009</v>
      </c>
      <c r="O96" s="8" t="n">
        <v>74</v>
      </c>
    </row>
    <row r="97" s="9" customFormat="true" ht="15" hidden="false" customHeight="true" outlineLevel="0" collapsed="false">
      <c r="A97" s="12" t="n">
        <v>94</v>
      </c>
      <c r="B97" s="11" t="s">
        <v>204</v>
      </c>
      <c r="C97" s="12" t="s">
        <v>205</v>
      </c>
      <c r="D97" s="12" t="n">
        <v>25</v>
      </c>
      <c r="E97" s="12" t="n">
        <v>94</v>
      </c>
      <c r="F97" s="12" t="n">
        <v>96</v>
      </c>
      <c r="G97" s="12" t="n">
        <v>60</v>
      </c>
      <c r="H97" s="12" t="n">
        <v>64</v>
      </c>
      <c r="I97" s="12" t="n">
        <v>64</v>
      </c>
      <c r="J97" s="12" t="n">
        <v>76</v>
      </c>
      <c r="K97" s="12" t="n">
        <v>75</v>
      </c>
      <c r="L97" s="12" t="n">
        <v>87</v>
      </c>
      <c r="M97" s="6" t="n">
        <v>84.5365671641791</v>
      </c>
      <c r="N97" s="12" t="n">
        <f aca="false">(E97*1+F97*0.5+G97*3+H97*5+I97*3+J97*1+K97*4+L97*2.5+M97*5)/25</f>
        <v>74.0073134328358</v>
      </c>
      <c r="O97" s="8" t="n">
        <v>70</v>
      </c>
    </row>
    <row r="98" s="9" customFormat="true" ht="15" hidden="false" customHeight="true" outlineLevel="0" collapsed="false">
      <c r="A98" s="12" t="n">
        <v>95</v>
      </c>
      <c r="B98" s="11" t="s">
        <v>206</v>
      </c>
      <c r="C98" s="12" t="s">
        <v>207</v>
      </c>
      <c r="D98" s="12" t="n">
        <v>25</v>
      </c>
      <c r="E98" s="12" t="n">
        <v>97</v>
      </c>
      <c r="F98" s="12" t="n">
        <v>81</v>
      </c>
      <c r="G98" s="12" t="n">
        <v>60</v>
      </c>
      <c r="H98" s="12" t="n">
        <v>64</v>
      </c>
      <c r="I98" s="12" t="n">
        <v>75</v>
      </c>
      <c r="J98" s="12" t="n">
        <v>83</v>
      </c>
      <c r="K98" s="12" t="n">
        <v>79</v>
      </c>
      <c r="L98" s="12" t="n">
        <v>70</v>
      </c>
      <c r="M98" s="6" t="n">
        <v>61.4410447761194</v>
      </c>
      <c r="N98" s="12" t="n">
        <f aca="false">(E98*1+F98*0.5+G98*3+H98*5+I98*3+J98*1+K98*4+L98*2.5+M98*5)/25</f>
        <v>69.7482089552239</v>
      </c>
      <c r="O98" s="8" t="n">
        <v>91</v>
      </c>
    </row>
    <row r="99" s="9" customFormat="true" ht="15" hidden="false" customHeight="true" outlineLevel="0" collapsed="false">
      <c r="A99" s="12" t="n">
        <v>96</v>
      </c>
      <c r="B99" s="11" t="s">
        <v>208</v>
      </c>
      <c r="C99" s="12" t="s">
        <v>209</v>
      </c>
      <c r="D99" s="12" t="n">
        <v>25</v>
      </c>
      <c r="E99" s="12" t="n">
        <v>98</v>
      </c>
      <c r="F99" s="12" t="n">
        <v>77</v>
      </c>
      <c r="G99" s="12" t="n">
        <v>78</v>
      </c>
      <c r="H99" s="12" t="n">
        <v>77</v>
      </c>
      <c r="I99" s="12" t="n">
        <v>87</v>
      </c>
      <c r="J99" s="12" t="n">
        <v>85</v>
      </c>
      <c r="K99" s="12" t="n">
        <v>86</v>
      </c>
      <c r="L99" s="12" t="n">
        <v>77</v>
      </c>
      <c r="M99" s="6" t="n">
        <v>69.3432835820896</v>
      </c>
      <c r="N99" s="12" t="n">
        <f aca="false">(E99*1+F99*0.5+G99*3+H99*5+I99*3+J99*1+K99*4+L99*2.5+M99*5)/25</f>
        <v>79.3886567164179</v>
      </c>
      <c r="O99" s="8" t="n">
        <v>33</v>
      </c>
    </row>
    <row r="100" s="9" customFormat="true" ht="15" hidden="false" customHeight="true" outlineLevel="0" collapsed="false">
      <c r="A100" s="12" t="n">
        <v>97</v>
      </c>
      <c r="B100" s="11" t="s">
        <v>210</v>
      </c>
      <c r="C100" s="12" t="s">
        <v>211</v>
      </c>
      <c r="D100" s="12" t="n">
        <v>17</v>
      </c>
      <c r="E100" s="12" t="n">
        <v>97</v>
      </c>
      <c r="F100" s="12" t="n">
        <v>76</v>
      </c>
      <c r="G100" s="12" t="n">
        <v>50</v>
      </c>
      <c r="H100" s="12" t="n">
        <v>48</v>
      </c>
      <c r="I100" s="12" t="n">
        <v>73</v>
      </c>
      <c r="J100" s="12" t="n">
        <v>88</v>
      </c>
      <c r="K100" s="12" t="n">
        <v>62</v>
      </c>
      <c r="L100" s="12" t="n">
        <v>77</v>
      </c>
      <c r="M100" s="6" t="n">
        <v>64.2128784648188</v>
      </c>
      <c r="N100" s="12" t="n">
        <f aca="false">(E100*1+F100*0.5+G100*3+H100*5+I100*3+J100*1+K100*4+L100*2.5+M100*5)/25</f>
        <v>63.7425756929638</v>
      </c>
      <c r="O100" s="8" t="n">
        <v>109</v>
      </c>
    </row>
    <row r="101" s="9" customFormat="true" ht="15" hidden="false" customHeight="true" outlineLevel="0" collapsed="false">
      <c r="A101" s="12" t="n">
        <v>98</v>
      </c>
      <c r="B101" s="11" t="s">
        <v>212</v>
      </c>
      <c r="C101" s="12" t="s">
        <v>213</v>
      </c>
      <c r="D101" s="12" t="n">
        <v>25</v>
      </c>
      <c r="E101" s="12" t="n">
        <v>95</v>
      </c>
      <c r="F101" s="12" t="n">
        <v>87</v>
      </c>
      <c r="G101" s="12" t="n">
        <v>60</v>
      </c>
      <c r="H101" s="12" t="n">
        <v>72</v>
      </c>
      <c r="I101" s="12" t="n">
        <v>80</v>
      </c>
      <c r="J101" s="12" t="n">
        <v>80</v>
      </c>
      <c r="K101" s="12" t="n">
        <v>75</v>
      </c>
      <c r="L101" s="12" t="n">
        <v>78</v>
      </c>
      <c r="M101" s="6" t="n">
        <v>78.3179104477612</v>
      </c>
      <c r="N101" s="12" t="n">
        <f aca="false">(E101*1+F101*0.5+G101*3+H101*5+I101*3+J101*1+K101*4+L101*2.5+M101*5)/25</f>
        <v>75.4035820895522</v>
      </c>
      <c r="O101" s="8" t="n">
        <v>62</v>
      </c>
    </row>
    <row r="102" s="9" customFormat="true" ht="15" hidden="false" customHeight="true" outlineLevel="0" collapsed="false">
      <c r="A102" s="12" t="n">
        <v>99</v>
      </c>
      <c r="B102" s="11" t="s">
        <v>214</v>
      </c>
      <c r="C102" s="12" t="s">
        <v>215</v>
      </c>
      <c r="D102" s="12" t="n">
        <v>25</v>
      </c>
      <c r="E102" s="12" t="n">
        <v>97</v>
      </c>
      <c r="F102" s="12" t="n">
        <v>89</v>
      </c>
      <c r="G102" s="12" t="n">
        <v>86</v>
      </c>
      <c r="H102" s="12" t="n">
        <v>86</v>
      </c>
      <c r="I102" s="12" t="n">
        <v>80</v>
      </c>
      <c r="J102" s="12" t="n">
        <v>96</v>
      </c>
      <c r="K102" s="12" t="n">
        <v>74</v>
      </c>
      <c r="L102" s="12" t="n">
        <v>82</v>
      </c>
      <c r="M102" s="6" t="n">
        <v>82.2567164179105</v>
      </c>
      <c r="N102" s="12" t="n">
        <f aca="false">(E102*1+F102*0.5+G102*3+H102*5+I102*3+J102*1+K102*4+L102*2.5+M102*5)/25</f>
        <v>83.1113432835821</v>
      </c>
      <c r="O102" s="8" t="n">
        <v>16</v>
      </c>
    </row>
    <row r="103" s="9" customFormat="true" ht="15" hidden="false" customHeight="true" outlineLevel="0" collapsed="false">
      <c r="A103" s="12" t="n">
        <v>100</v>
      </c>
      <c r="B103" s="11" t="s">
        <v>216</v>
      </c>
      <c r="C103" s="12" t="s">
        <v>217</v>
      </c>
      <c r="D103" s="12" t="n">
        <v>25</v>
      </c>
      <c r="E103" s="12" t="n">
        <v>97</v>
      </c>
      <c r="F103" s="12" t="n">
        <v>83</v>
      </c>
      <c r="G103" s="12" t="n">
        <v>64</v>
      </c>
      <c r="H103" s="12" t="n">
        <v>63</v>
      </c>
      <c r="I103" s="12" t="n">
        <v>92</v>
      </c>
      <c r="J103" s="12" t="n">
        <v>89</v>
      </c>
      <c r="K103" s="12" t="n">
        <v>75</v>
      </c>
      <c r="L103" s="12" t="n">
        <v>77</v>
      </c>
      <c r="M103" s="6" t="n">
        <v>77.2582089552239</v>
      </c>
      <c r="N103" s="12" t="n">
        <f aca="false">(E103*1+F103*0.5+G103*3+H103*5+I103*3+J103*1+K103*4+L103*2.5+M103*5)/25</f>
        <v>75.5716417910448</v>
      </c>
      <c r="O103" s="8" t="n">
        <v>59</v>
      </c>
    </row>
    <row r="104" s="9" customFormat="true" ht="15" hidden="false" customHeight="true" outlineLevel="0" collapsed="false">
      <c r="A104" s="12" t="n">
        <v>101</v>
      </c>
      <c r="B104" s="11" t="s">
        <v>218</v>
      </c>
      <c r="C104" s="12" t="s">
        <v>219</v>
      </c>
      <c r="D104" s="12" t="n">
        <v>25</v>
      </c>
      <c r="E104" s="12" t="n">
        <v>97</v>
      </c>
      <c r="F104" s="12" t="n">
        <v>91</v>
      </c>
      <c r="G104" s="12" t="n">
        <v>60</v>
      </c>
      <c r="H104" s="12" t="n">
        <v>63</v>
      </c>
      <c r="I104" s="12" t="n">
        <v>76</v>
      </c>
      <c r="J104" s="12" t="n">
        <v>77</v>
      </c>
      <c r="K104" s="12" t="n">
        <v>75</v>
      </c>
      <c r="L104" s="12" t="n">
        <v>81</v>
      </c>
      <c r="M104" s="6" t="n">
        <v>75.1885714285714</v>
      </c>
      <c r="N104" s="12" t="n">
        <f aca="false">(E104*1+F104*0.5+G104*3+H104*5+I104*3+J104*1+K104*4+L104*2.5+M104*5)/25</f>
        <v>72.8377142857143</v>
      </c>
      <c r="O104" s="8" t="n">
        <v>76</v>
      </c>
    </row>
    <row r="105" s="9" customFormat="true" ht="15" hidden="false" customHeight="true" outlineLevel="0" collapsed="false">
      <c r="A105" s="12" t="n">
        <v>102</v>
      </c>
      <c r="B105" s="11" t="s">
        <v>220</v>
      </c>
      <c r="C105" s="12" t="s">
        <v>221</v>
      </c>
      <c r="D105" s="12" t="n">
        <v>25</v>
      </c>
      <c r="E105" s="12" t="n">
        <v>97</v>
      </c>
      <c r="F105" s="12" t="n">
        <v>88</v>
      </c>
      <c r="G105" s="12" t="n">
        <v>74</v>
      </c>
      <c r="H105" s="12" t="n">
        <v>77</v>
      </c>
      <c r="I105" s="12" t="n">
        <v>93</v>
      </c>
      <c r="J105" s="12" t="n">
        <v>89</v>
      </c>
      <c r="K105" s="12" t="n">
        <v>84</v>
      </c>
      <c r="L105" s="12" t="n">
        <v>87</v>
      </c>
      <c r="M105" s="6" t="n">
        <v>74.7134328358209</v>
      </c>
      <c r="N105" s="12" t="n">
        <f aca="false">(E105*1+F105*0.5+G105*3+H105*5+I105*3+J105*1+K105*4+L105*2.5+M105*5)/25</f>
        <v>81.7226865671642</v>
      </c>
      <c r="O105" s="8" t="n">
        <v>19</v>
      </c>
    </row>
    <row r="106" s="9" customFormat="true" ht="15" hidden="false" customHeight="true" outlineLevel="0" collapsed="false">
      <c r="A106" s="12" t="n">
        <v>103</v>
      </c>
      <c r="B106" s="11" t="s">
        <v>222</v>
      </c>
      <c r="C106" s="12" t="s">
        <v>223</v>
      </c>
      <c r="D106" s="12" t="n">
        <v>21</v>
      </c>
      <c r="E106" s="12" t="n">
        <v>94</v>
      </c>
      <c r="F106" s="12" t="n">
        <v>93</v>
      </c>
      <c r="G106" s="12" t="n">
        <v>72</v>
      </c>
      <c r="H106" s="12" t="n">
        <v>75</v>
      </c>
      <c r="I106" s="12" t="n">
        <v>76</v>
      </c>
      <c r="J106" s="12" t="n">
        <v>84</v>
      </c>
      <c r="K106" s="12" t="n">
        <v>56</v>
      </c>
      <c r="L106" s="12" t="n">
        <v>64</v>
      </c>
      <c r="M106" s="6" t="n">
        <v>72.1947121535181</v>
      </c>
      <c r="N106" s="12" t="n">
        <f aca="false">(E106*1+F106*0.5+G106*3+H106*5+I106*3+J106*1+K106*4+L106*2.5+M106*5)/25</f>
        <v>71.5389424307036</v>
      </c>
      <c r="O106" s="8" t="n">
        <v>87</v>
      </c>
    </row>
    <row r="107" s="9" customFormat="true" ht="15" hidden="false" customHeight="true" outlineLevel="0" collapsed="false">
      <c r="A107" s="12" t="n">
        <v>104</v>
      </c>
      <c r="B107" s="11" t="s">
        <v>224</v>
      </c>
      <c r="C107" s="12" t="s">
        <v>225</v>
      </c>
      <c r="D107" s="12" t="n">
        <v>6.5</v>
      </c>
      <c r="E107" s="12" t="n">
        <v>94</v>
      </c>
      <c r="F107" s="12" t="n">
        <v>79</v>
      </c>
      <c r="G107" s="12" t="n">
        <v>41</v>
      </c>
      <c r="H107" s="12" t="n">
        <v>46</v>
      </c>
      <c r="I107" s="12" t="n">
        <v>50</v>
      </c>
      <c r="J107" s="12" t="n">
        <v>82</v>
      </c>
      <c r="K107" s="12" t="n">
        <v>64</v>
      </c>
      <c r="L107" s="12" t="n">
        <v>57</v>
      </c>
      <c r="M107" s="6" t="n">
        <v>50.4963326226013</v>
      </c>
      <c r="N107" s="12" t="n">
        <f aca="false">(E107*1+F107*0.5+G107*3+H107*5+I107*3+J107*1+K107*4+L107*2.5+M107*5)/25</f>
        <v>54.7792665245203</v>
      </c>
      <c r="O107" s="8" t="n">
        <v>121</v>
      </c>
    </row>
    <row r="108" s="9" customFormat="true" ht="15" hidden="false" customHeight="true" outlineLevel="0" collapsed="false">
      <c r="A108" s="12" t="n">
        <v>105</v>
      </c>
      <c r="B108" s="11" t="s">
        <v>226</v>
      </c>
      <c r="C108" s="12" t="s">
        <v>227</v>
      </c>
      <c r="D108" s="12" t="n">
        <v>20</v>
      </c>
      <c r="E108" s="12" t="n">
        <v>94</v>
      </c>
      <c r="F108" s="12" t="n">
        <v>80</v>
      </c>
      <c r="G108" s="12" t="n">
        <v>60</v>
      </c>
      <c r="H108" s="12" t="n">
        <v>42</v>
      </c>
      <c r="I108" s="12" t="n">
        <v>84</v>
      </c>
      <c r="J108" s="12" t="n">
        <v>86</v>
      </c>
      <c r="K108" s="12" t="n">
        <v>60</v>
      </c>
      <c r="L108" s="12" t="n">
        <v>67</v>
      </c>
      <c r="M108" s="6" t="n">
        <v>64.5141791044776</v>
      </c>
      <c r="N108" s="12" t="n">
        <f aca="false">(E108*1+F108*0.5+G108*3+H108*5+I108*3+J108*1+K108*4+L108*2.5+M108*5)/25</f>
        <v>63.6828358208955</v>
      </c>
      <c r="O108" s="8" t="n">
        <v>110</v>
      </c>
    </row>
    <row r="109" s="9" customFormat="true" ht="15" hidden="false" customHeight="true" outlineLevel="0" collapsed="false">
      <c r="A109" s="12" t="n">
        <v>106</v>
      </c>
      <c r="B109" s="11" t="s">
        <v>228</v>
      </c>
      <c r="C109" s="12" t="s">
        <v>229</v>
      </c>
      <c r="D109" s="12" t="n">
        <v>25</v>
      </c>
      <c r="E109" s="12" t="n">
        <v>97</v>
      </c>
      <c r="F109" s="12" t="n">
        <v>72</v>
      </c>
      <c r="G109" s="12" t="n">
        <v>73</v>
      </c>
      <c r="H109" s="12" t="n">
        <v>85</v>
      </c>
      <c r="I109" s="12" t="n">
        <v>90</v>
      </c>
      <c r="J109" s="12" t="n">
        <v>86</v>
      </c>
      <c r="K109" s="12" t="n">
        <v>78</v>
      </c>
      <c r="L109" s="12" t="n">
        <v>94</v>
      </c>
      <c r="M109" s="6" t="n">
        <v>67.7231343283582</v>
      </c>
      <c r="N109" s="12" t="n">
        <f aca="false">(E109*1+F109*0.5+G109*3+H109*5+I109*3+J109*1+K109*4+L109*2.5+M109*5)/25</f>
        <v>80.7446268656717</v>
      </c>
      <c r="O109" s="8" t="n">
        <v>25</v>
      </c>
    </row>
    <row r="110" s="9" customFormat="true" ht="15" hidden="false" customHeight="true" outlineLevel="0" collapsed="false">
      <c r="A110" s="12" t="n">
        <v>107</v>
      </c>
      <c r="B110" s="11" t="s">
        <v>230</v>
      </c>
      <c r="C110" s="12" t="s">
        <v>231</v>
      </c>
      <c r="D110" s="12" t="n">
        <v>25</v>
      </c>
      <c r="E110" s="12" t="n">
        <v>96</v>
      </c>
      <c r="F110" s="12" t="n">
        <v>85</v>
      </c>
      <c r="G110" s="12" t="n">
        <v>66</v>
      </c>
      <c r="H110" s="12" t="n">
        <v>84</v>
      </c>
      <c r="I110" s="12" t="n">
        <v>89</v>
      </c>
      <c r="J110" s="12" t="n">
        <v>85</v>
      </c>
      <c r="K110" s="12" t="n">
        <v>76</v>
      </c>
      <c r="L110" s="12" t="n">
        <v>77</v>
      </c>
      <c r="M110" s="6" t="n">
        <v>61.8828358208955</v>
      </c>
      <c r="N110" s="12" t="n">
        <f aca="false">(E110*1+F110*0.5+G110*3+H110*5+I110*3+J110*1+K110*4+L110*2.5+M110*5)/25</f>
        <v>76.5765671641791</v>
      </c>
      <c r="O110" s="8" t="n">
        <v>51</v>
      </c>
    </row>
    <row r="111" s="9" customFormat="true" ht="15" hidden="false" customHeight="true" outlineLevel="0" collapsed="false">
      <c r="A111" s="12" t="n">
        <v>108</v>
      </c>
      <c r="B111" s="11" t="s">
        <v>232</v>
      </c>
      <c r="C111" s="12" t="s">
        <v>233</v>
      </c>
      <c r="D111" s="12" t="n">
        <v>16.5</v>
      </c>
      <c r="E111" s="12" t="n">
        <v>97</v>
      </c>
      <c r="F111" s="13" t="s">
        <v>71</v>
      </c>
      <c r="G111" s="12" t="n">
        <v>42</v>
      </c>
      <c r="H111" s="12" t="n">
        <v>70</v>
      </c>
      <c r="I111" s="12" t="n">
        <v>75</v>
      </c>
      <c r="J111" s="12" t="n">
        <v>76</v>
      </c>
      <c r="K111" s="12" t="n">
        <v>73</v>
      </c>
      <c r="L111" s="12" t="n">
        <v>71</v>
      </c>
      <c r="M111" s="6" t="n">
        <v>56.3529850746269</v>
      </c>
      <c r="N111" s="12" t="n">
        <f aca="false">(E111*1+F111*0.5+G111*3+H111*5+I111*3+J111*1+K111*4+L111*2.5+M111*5)/25</f>
        <v>65.0105970149254</v>
      </c>
      <c r="O111" s="8" t="n">
        <v>106</v>
      </c>
    </row>
    <row r="112" s="9" customFormat="true" ht="15" hidden="false" customHeight="true" outlineLevel="0" collapsed="false">
      <c r="A112" s="12" t="n">
        <v>109</v>
      </c>
      <c r="B112" s="11" t="s">
        <v>234</v>
      </c>
      <c r="C112" s="12" t="s">
        <v>235</v>
      </c>
      <c r="D112" s="12" t="n">
        <v>25</v>
      </c>
      <c r="E112" s="12" t="n">
        <v>95</v>
      </c>
      <c r="F112" s="12" t="n">
        <v>79</v>
      </c>
      <c r="G112" s="12" t="n">
        <v>79</v>
      </c>
      <c r="H112" s="12" t="n">
        <v>86</v>
      </c>
      <c r="I112" s="12" t="n">
        <v>80</v>
      </c>
      <c r="J112" s="12" t="n">
        <v>95</v>
      </c>
      <c r="K112" s="12" t="n">
        <v>78</v>
      </c>
      <c r="L112" s="12" t="n">
        <v>77</v>
      </c>
      <c r="M112" s="6" t="n">
        <v>71.5477611940299</v>
      </c>
      <c r="N112" s="12" t="n">
        <f aca="false">(E112*1+F112*0.5+G112*3+H112*5+I112*3+J112*1+K112*4+L112*2.5+M112*5)/25</f>
        <v>79.949552238806</v>
      </c>
      <c r="O112" s="8" t="n">
        <v>30</v>
      </c>
    </row>
    <row r="113" s="9" customFormat="true" ht="15" hidden="false" customHeight="true" outlineLevel="0" collapsed="false">
      <c r="A113" s="12" t="n">
        <v>110</v>
      </c>
      <c r="B113" s="11" t="s">
        <v>236</v>
      </c>
      <c r="C113" s="12" t="s">
        <v>237</v>
      </c>
      <c r="D113" s="12" t="n">
        <v>25</v>
      </c>
      <c r="E113" s="12" t="n">
        <v>94</v>
      </c>
      <c r="F113" s="12" t="n">
        <v>89</v>
      </c>
      <c r="G113" s="12" t="n">
        <v>68</v>
      </c>
      <c r="H113" s="12" t="n">
        <v>70</v>
      </c>
      <c r="I113" s="12" t="n">
        <v>86</v>
      </c>
      <c r="J113" s="12" t="n">
        <v>81</v>
      </c>
      <c r="K113" s="12" t="n">
        <v>91</v>
      </c>
      <c r="L113" s="12" t="n">
        <v>90</v>
      </c>
      <c r="M113" s="6" t="n">
        <v>82.8828358208955</v>
      </c>
      <c r="N113" s="12" t="n">
        <f aca="false">(E113*1+F113*0.5+G113*3+H113*5+I113*3+J113*1+K113*4+L113*2.5+M113*5)/25</f>
        <v>81.3965671641791</v>
      </c>
      <c r="O113" s="8" t="n">
        <v>22</v>
      </c>
    </row>
    <row r="114" s="9" customFormat="true" ht="15" hidden="false" customHeight="true" outlineLevel="0" collapsed="false">
      <c r="A114" s="12" t="n">
        <v>111</v>
      </c>
      <c r="B114" s="11" t="s">
        <v>238</v>
      </c>
      <c r="C114" s="12" t="s">
        <v>239</v>
      </c>
      <c r="D114" s="12" t="n">
        <v>25</v>
      </c>
      <c r="E114" s="12" t="n">
        <v>94</v>
      </c>
      <c r="F114" s="12" t="n">
        <v>67</v>
      </c>
      <c r="G114" s="12" t="n">
        <v>69</v>
      </c>
      <c r="H114" s="12" t="n">
        <v>78</v>
      </c>
      <c r="I114" s="12" t="n">
        <v>61</v>
      </c>
      <c r="J114" s="12" t="n">
        <v>81</v>
      </c>
      <c r="K114" s="12" t="n">
        <v>78</v>
      </c>
      <c r="L114" s="12" t="n">
        <v>77</v>
      </c>
      <c r="M114" s="6" t="n">
        <v>83.3567164179105</v>
      </c>
      <c r="N114" s="12" t="n">
        <f aca="false">(E114*1+F114*0.5+G114*3+H114*5+I114*3+J114*1+K114*4+L114*2.5+M114*5)/25</f>
        <v>76.3913432835821</v>
      </c>
      <c r="O114" s="8" t="n">
        <v>54</v>
      </c>
    </row>
    <row r="115" s="9" customFormat="true" ht="15" hidden="false" customHeight="true" outlineLevel="0" collapsed="false">
      <c r="A115" s="12" t="n">
        <v>112</v>
      </c>
      <c r="B115" s="11" t="s">
        <v>240</v>
      </c>
      <c r="C115" s="12" t="s">
        <v>241</v>
      </c>
      <c r="D115" s="12" t="n">
        <v>25</v>
      </c>
      <c r="E115" s="12" t="n">
        <v>97</v>
      </c>
      <c r="F115" s="12" t="n">
        <v>83</v>
      </c>
      <c r="G115" s="12" t="n">
        <v>60</v>
      </c>
      <c r="H115" s="12" t="n">
        <v>64</v>
      </c>
      <c r="I115" s="12" t="n">
        <v>88</v>
      </c>
      <c r="J115" s="12" t="n">
        <v>91</v>
      </c>
      <c r="K115" s="12" t="n">
        <v>83</v>
      </c>
      <c r="L115" s="12" t="n">
        <v>69</v>
      </c>
      <c r="M115" s="6" t="n">
        <v>60</v>
      </c>
      <c r="N115" s="12" t="n">
        <f aca="false">(E115*1+F115*0.5+G115*3+H115*5+I115*3+J115*1+K115*4+L115*2.5+M115*5)/25</f>
        <v>71.92</v>
      </c>
      <c r="O115" s="8" t="n">
        <v>84</v>
      </c>
    </row>
    <row r="116" s="9" customFormat="true" ht="15" hidden="false" customHeight="true" outlineLevel="0" collapsed="false">
      <c r="A116" s="12" t="n">
        <v>113</v>
      </c>
      <c r="B116" s="11" t="s">
        <v>242</v>
      </c>
      <c r="C116" s="12" t="s">
        <v>243</v>
      </c>
      <c r="D116" s="12" t="n">
        <v>25</v>
      </c>
      <c r="E116" s="12" t="n">
        <v>98</v>
      </c>
      <c r="F116" s="12" t="n">
        <v>79</v>
      </c>
      <c r="G116" s="12" t="n">
        <v>83</v>
      </c>
      <c r="H116" s="12" t="n">
        <v>76</v>
      </c>
      <c r="I116" s="12" t="n">
        <v>66</v>
      </c>
      <c r="J116" s="12" t="n">
        <v>91</v>
      </c>
      <c r="K116" s="12" t="n">
        <v>85</v>
      </c>
      <c r="L116" s="12" t="n">
        <v>85</v>
      </c>
      <c r="M116" s="6" t="n">
        <v>82.689552238806</v>
      </c>
      <c r="N116" s="12" t="n">
        <f aca="false">(E116*1+F116*0.5+G116*3+H116*5+I116*3+J116*1+K116*4+L116*2.5+M116*5)/25</f>
        <v>80.8579104477612</v>
      </c>
      <c r="O116" s="8" t="n">
        <v>24</v>
      </c>
    </row>
    <row r="117" s="9" customFormat="true" ht="15" hidden="false" customHeight="true" outlineLevel="0" collapsed="false">
      <c r="A117" s="12" t="n">
        <v>114</v>
      </c>
      <c r="B117" s="11" t="s">
        <v>244</v>
      </c>
      <c r="C117" s="12" t="s">
        <v>245</v>
      </c>
      <c r="D117" s="12" t="n">
        <v>25</v>
      </c>
      <c r="E117" s="12" t="n">
        <v>88</v>
      </c>
      <c r="F117" s="12" t="n">
        <v>67</v>
      </c>
      <c r="G117" s="12" t="n">
        <v>83</v>
      </c>
      <c r="H117" s="12" t="n">
        <v>80</v>
      </c>
      <c r="I117" s="12" t="n">
        <v>69</v>
      </c>
      <c r="J117" s="12" t="n">
        <v>81</v>
      </c>
      <c r="K117" s="12" t="n">
        <v>73</v>
      </c>
      <c r="L117" s="12" t="n">
        <v>73</v>
      </c>
      <c r="M117" s="6" t="n">
        <v>79.8074626865672</v>
      </c>
      <c r="N117" s="12" t="n">
        <f aca="false">(E117*1+F117*0.5+G117*3+H117*5+I117*3+J117*1+K117*4+L117*2.5+M117*5)/25</f>
        <v>77.2814925373134</v>
      </c>
      <c r="O117" s="8" t="n">
        <v>48</v>
      </c>
    </row>
    <row r="118" s="9" customFormat="true" ht="15" hidden="false" customHeight="true" outlineLevel="0" collapsed="false">
      <c r="A118" s="12" t="n">
        <v>115</v>
      </c>
      <c r="B118" s="11" t="s">
        <v>246</v>
      </c>
      <c r="C118" s="12" t="s">
        <v>247</v>
      </c>
      <c r="D118" s="12" t="n">
        <v>25</v>
      </c>
      <c r="E118" s="12" t="n">
        <v>88</v>
      </c>
      <c r="F118" s="12" t="n">
        <v>85</v>
      </c>
      <c r="G118" s="12" t="n">
        <v>60</v>
      </c>
      <c r="H118" s="12" t="n">
        <v>60</v>
      </c>
      <c r="I118" s="12" t="n">
        <v>64</v>
      </c>
      <c r="J118" s="12" t="n">
        <v>87</v>
      </c>
      <c r="K118" s="12" t="n">
        <v>87</v>
      </c>
      <c r="L118" s="12" t="n">
        <v>82</v>
      </c>
      <c r="M118" s="6" t="n">
        <v>89.5708955223881</v>
      </c>
      <c r="N118" s="12" t="n">
        <f aca="false">(E118*1+F118*0.5+G118*3+H118*5+I118*3+J118*1+K118*4+L118*2.5+M118*5)/25</f>
        <v>75.6141791044776</v>
      </c>
      <c r="O118" s="8" t="n">
        <v>57</v>
      </c>
    </row>
    <row r="119" s="9" customFormat="true" ht="15" hidden="false" customHeight="true" outlineLevel="0" collapsed="false">
      <c r="A119" s="12" t="n">
        <v>116</v>
      </c>
      <c r="B119" s="11" t="s">
        <v>248</v>
      </c>
      <c r="C119" s="12" t="s">
        <v>249</v>
      </c>
      <c r="D119" s="12" t="n">
        <v>25</v>
      </c>
      <c r="E119" s="12" t="n">
        <v>97</v>
      </c>
      <c r="F119" s="12" t="n">
        <v>70</v>
      </c>
      <c r="G119" s="12" t="n">
        <v>63</v>
      </c>
      <c r="H119" s="12" t="n">
        <v>82</v>
      </c>
      <c r="I119" s="12" t="n">
        <v>95</v>
      </c>
      <c r="J119" s="12" t="n">
        <v>81</v>
      </c>
      <c r="K119" s="12" t="n">
        <v>85</v>
      </c>
      <c r="L119" s="12" t="n">
        <v>88</v>
      </c>
      <c r="M119" s="6" t="n">
        <v>76.544776119403</v>
      </c>
      <c r="N119" s="12" t="n">
        <f aca="false">(E119*1+F119*0.5+G119*3+H119*5+I119*3+J119*1+K119*4+L119*2.5+M119*5)/25</f>
        <v>81.5889552238806</v>
      </c>
      <c r="O119" s="8" t="n">
        <v>21</v>
      </c>
    </row>
    <row r="120" s="9" customFormat="true" ht="15" hidden="false" customHeight="true" outlineLevel="0" collapsed="false">
      <c r="A120" s="12" t="n">
        <v>117</v>
      </c>
      <c r="B120" s="11" t="s">
        <v>250</v>
      </c>
      <c r="C120" s="12" t="s">
        <v>251</v>
      </c>
      <c r="D120" s="12" t="n">
        <v>22</v>
      </c>
      <c r="E120" s="12" t="n">
        <v>88</v>
      </c>
      <c r="F120" s="12" t="n">
        <v>77</v>
      </c>
      <c r="G120" s="12" t="n">
        <v>46</v>
      </c>
      <c r="H120" s="12" t="n">
        <v>62</v>
      </c>
      <c r="I120" s="12" t="n">
        <v>63</v>
      </c>
      <c r="J120" s="12" t="n">
        <v>87</v>
      </c>
      <c r="K120" s="12" t="n">
        <v>64</v>
      </c>
      <c r="L120" s="12" t="n">
        <v>66</v>
      </c>
      <c r="M120" s="6" t="n">
        <v>80.8380597014925</v>
      </c>
      <c r="N120" s="12" t="n">
        <f aca="false">(E120*1+F120*0.5+G120*3+H120*5+I120*3+J120*1+K120*4+L120*2.5+M120*5)/25</f>
        <v>67.0276119402985</v>
      </c>
      <c r="O120" s="8" t="n">
        <v>104</v>
      </c>
    </row>
    <row r="121" s="9" customFormat="true" ht="15" hidden="false" customHeight="true" outlineLevel="0" collapsed="false">
      <c r="A121" s="12" t="n">
        <v>118</v>
      </c>
      <c r="B121" s="11" t="s">
        <v>252</v>
      </c>
      <c r="C121" s="12" t="s">
        <v>253</v>
      </c>
      <c r="D121" s="12" t="n">
        <v>25</v>
      </c>
      <c r="E121" s="12" t="n">
        <v>92</v>
      </c>
      <c r="F121" s="12" t="n">
        <v>76</v>
      </c>
      <c r="G121" s="12" t="n">
        <v>60</v>
      </c>
      <c r="H121" s="12" t="n">
        <v>66</v>
      </c>
      <c r="I121" s="12" t="n">
        <v>81</v>
      </c>
      <c r="J121" s="12" t="n">
        <v>90</v>
      </c>
      <c r="K121" s="12" t="n">
        <v>66</v>
      </c>
      <c r="L121" s="12" t="n">
        <v>79</v>
      </c>
      <c r="M121" s="6" t="n">
        <v>81.3917910447761</v>
      </c>
      <c r="N121" s="12" t="n">
        <f aca="false">(E121*1+F121*0.5+G121*3+H121*5+I121*3+J121*1+K121*4+L121*2.5+M121*5)/25</f>
        <v>73.6583582089552</v>
      </c>
      <c r="O121" s="8" t="n">
        <v>72</v>
      </c>
    </row>
    <row r="122" s="9" customFormat="true" ht="15" hidden="false" customHeight="true" outlineLevel="0" collapsed="false">
      <c r="A122" s="12" t="n">
        <v>119</v>
      </c>
      <c r="B122" s="11" t="s">
        <v>254</v>
      </c>
      <c r="C122" s="12" t="s">
        <v>255</v>
      </c>
      <c r="D122" s="12" t="n">
        <v>25</v>
      </c>
      <c r="E122" s="12" t="n">
        <v>92</v>
      </c>
      <c r="F122" s="12" t="n">
        <v>85</v>
      </c>
      <c r="G122" s="12" t="n">
        <v>78</v>
      </c>
      <c r="H122" s="12" t="n">
        <v>87</v>
      </c>
      <c r="I122" s="12" t="n">
        <v>82</v>
      </c>
      <c r="J122" s="12" t="n">
        <v>93</v>
      </c>
      <c r="K122" s="12" t="n">
        <v>76</v>
      </c>
      <c r="L122" s="12" t="n">
        <v>83</v>
      </c>
      <c r="M122" s="6" t="n">
        <v>84.6092537313433</v>
      </c>
      <c r="N122" s="12" t="n">
        <f aca="false">(E122*1+F122*0.5+G122*3+H122*5+I122*3+J122*1+K122*4+L122*2.5+M122*5)/25</f>
        <v>83.0818507462687</v>
      </c>
      <c r="O122" s="8" t="n">
        <v>17</v>
      </c>
    </row>
    <row r="123" s="9" customFormat="true" ht="15" hidden="false" customHeight="true" outlineLevel="0" collapsed="false">
      <c r="A123" s="12" t="n">
        <v>120</v>
      </c>
      <c r="B123" s="11" t="s">
        <v>256</v>
      </c>
      <c r="C123" s="12" t="s">
        <v>257</v>
      </c>
      <c r="D123" s="12" t="n">
        <v>25</v>
      </c>
      <c r="E123" s="12" t="n">
        <v>94</v>
      </c>
      <c r="F123" s="12" t="n">
        <v>76</v>
      </c>
      <c r="G123" s="12" t="n">
        <v>60</v>
      </c>
      <c r="H123" s="12" t="n">
        <v>82</v>
      </c>
      <c r="I123" s="12" t="n">
        <v>77</v>
      </c>
      <c r="J123" s="12" t="n">
        <v>90</v>
      </c>
      <c r="K123" s="12" t="n">
        <v>71</v>
      </c>
      <c r="L123" s="12" t="n">
        <v>80</v>
      </c>
      <c r="M123" s="6" t="n">
        <v>66.534328358209</v>
      </c>
      <c r="N123" s="12" t="n">
        <f aca="false">(E123*1+F123*0.5+G123*3+H123*5+I123*3+J123*1+K123*4+L123*2.5+M123*5)/25</f>
        <v>74.3868656716418</v>
      </c>
      <c r="O123" s="8" t="n">
        <v>69</v>
      </c>
    </row>
    <row r="124" s="9" customFormat="true" ht="15" hidden="false" customHeight="true" outlineLevel="0" collapsed="false">
      <c r="A124" s="12" t="n">
        <v>121</v>
      </c>
      <c r="B124" s="11" t="s">
        <v>258</v>
      </c>
      <c r="C124" s="12" t="s">
        <v>259</v>
      </c>
      <c r="D124" s="12" t="n">
        <v>22</v>
      </c>
      <c r="E124" s="12" t="n">
        <v>93</v>
      </c>
      <c r="F124" s="12" t="n">
        <v>83</v>
      </c>
      <c r="G124" s="12" t="n">
        <v>43</v>
      </c>
      <c r="H124" s="12" t="n">
        <v>63</v>
      </c>
      <c r="I124" s="12" t="n">
        <v>71</v>
      </c>
      <c r="J124" s="12" t="n">
        <v>79</v>
      </c>
      <c r="K124" s="12" t="n">
        <v>81</v>
      </c>
      <c r="L124" s="12" t="n">
        <v>71</v>
      </c>
      <c r="M124" s="6" t="n">
        <v>74.0910447761194</v>
      </c>
      <c r="N124" s="12" t="n">
        <f aca="false">(E124*1+F124*0.5+G124*3+H124*5+I124*3+J124*1+K124*4+L124*2.5+M124*5)/25</f>
        <v>69.6982089552239</v>
      </c>
      <c r="O124" s="8" t="n">
        <v>92</v>
      </c>
    </row>
    <row r="125" s="9" customFormat="true" ht="15" hidden="false" customHeight="true" outlineLevel="0" collapsed="false">
      <c r="A125" s="12" t="n">
        <v>122</v>
      </c>
      <c r="B125" s="11" t="s">
        <v>260</v>
      </c>
      <c r="C125" s="12" t="s">
        <v>261</v>
      </c>
      <c r="D125" s="12" t="n">
        <v>17</v>
      </c>
      <c r="E125" s="12" t="n">
        <v>95</v>
      </c>
      <c r="F125" s="12" t="n">
        <v>85</v>
      </c>
      <c r="G125" s="12" t="n">
        <v>41</v>
      </c>
      <c r="H125" s="12" t="n">
        <v>45</v>
      </c>
      <c r="I125" s="12" t="n">
        <v>66</v>
      </c>
      <c r="J125" s="12" t="n">
        <v>92</v>
      </c>
      <c r="K125" s="12" t="n">
        <v>75</v>
      </c>
      <c r="L125" s="12" t="n">
        <v>80</v>
      </c>
      <c r="M125" s="6" t="n">
        <v>75.9283582089552</v>
      </c>
      <c r="N125" s="12" t="n">
        <f aca="false">(E125*1+F125*0.5+G125*3+H125*5+I125*3+J125*1+K125*4+L125*2.5+M125*5)/25</f>
        <v>66.205671641791</v>
      </c>
      <c r="O125" s="8" t="n">
        <v>105</v>
      </c>
    </row>
    <row r="126" s="9" customFormat="true" ht="15" hidden="false" customHeight="true" outlineLevel="0" collapsed="false">
      <c r="A126" s="12" t="n">
        <v>123</v>
      </c>
      <c r="B126" s="11" t="s">
        <v>262</v>
      </c>
      <c r="C126" s="12" t="s">
        <v>263</v>
      </c>
      <c r="D126" s="12" t="n">
        <v>25</v>
      </c>
      <c r="E126" s="12" t="n">
        <v>97</v>
      </c>
      <c r="F126" s="12" t="n">
        <v>73</v>
      </c>
      <c r="G126" s="12" t="n">
        <v>74</v>
      </c>
      <c r="H126" s="12" t="n">
        <v>75</v>
      </c>
      <c r="I126" s="12" t="n">
        <v>95</v>
      </c>
      <c r="J126" s="12" t="n">
        <v>89</v>
      </c>
      <c r="K126" s="12" t="n">
        <v>82</v>
      </c>
      <c r="L126" s="12" t="n">
        <v>87</v>
      </c>
      <c r="M126" s="6" t="n">
        <v>76.9791044776119</v>
      </c>
      <c r="N126" s="12" t="n">
        <f aca="false">(E126*1+F126*0.5+G126*3+H126*5+I126*3+J126*1+K126*4+L126*2.5+M126*5)/25</f>
        <v>81.3958208955224</v>
      </c>
      <c r="O126" s="8" t="n">
        <v>23</v>
      </c>
    </row>
    <row r="127" s="17" customFormat="true" ht="15" hidden="false" customHeight="true" outlineLevel="0" collapsed="false">
      <c r="A127" s="14" t="s">
        <v>264</v>
      </c>
      <c r="B127" s="14"/>
      <c r="C127" s="14"/>
      <c r="D127" s="14"/>
      <c r="E127" s="15" t="n">
        <f aca="false">AVERAGE(E4:E126)</f>
        <v>94.9024390243903</v>
      </c>
      <c r="F127" s="15" t="n">
        <f aca="false">AVERAGE(F4:F126)</f>
        <v>82.1229508196721</v>
      </c>
      <c r="G127" s="15" t="n">
        <f aca="false">AVERAGE(G4:G126)</f>
        <v>63.5409836065574</v>
      </c>
      <c r="H127" s="15" t="n">
        <f aca="false">AVERAGE(H4:H126)</f>
        <v>70.7540983606557</v>
      </c>
      <c r="I127" s="15" t="n">
        <f aca="false">AVERAGE(I4:I126)</f>
        <v>75.6829268292683</v>
      </c>
      <c r="J127" s="15" t="n">
        <f aca="false">AVERAGE(J4:J126)</f>
        <v>84.1065573770492</v>
      </c>
      <c r="K127" s="15" t="n">
        <f aca="false">AVERAGE(K4:K126)</f>
        <v>75.0573770491803</v>
      </c>
      <c r="L127" s="15" t="n">
        <f aca="false">AVERAGE(L4:L126)</f>
        <v>79.7154471544716</v>
      </c>
      <c r="M127" s="15" t="n">
        <f aca="false">AVERAGE(M4:M126)</f>
        <v>73.6429303358926</v>
      </c>
      <c r="N127" s="15" t="n">
        <f aca="false">AVERAGE(N4:N126)</f>
        <v>74.4036138112681</v>
      </c>
      <c r="O127" s="16" t="s">
        <v>265</v>
      </c>
    </row>
    <row r="128" s="17" customFormat="true" ht="15" hidden="false" customHeight="true" outlineLevel="0" collapsed="false">
      <c r="A128" s="14" t="s">
        <v>266</v>
      </c>
      <c r="B128" s="14"/>
      <c r="C128" s="14"/>
      <c r="D128" s="14"/>
      <c r="E128" s="15" t="n">
        <f aca="false">MAX(E4:E127)</f>
        <v>98</v>
      </c>
      <c r="F128" s="15" t="n">
        <f aca="false">MAX(F4:F127)</f>
        <v>97</v>
      </c>
      <c r="G128" s="15" t="n">
        <f aca="false">MAX(G4:G127)</f>
        <v>96</v>
      </c>
      <c r="H128" s="15" t="n">
        <f aca="false">MAX(H4:H127)</f>
        <v>94</v>
      </c>
      <c r="I128" s="15" t="n">
        <f aca="false">MAX(I4:I127)</f>
        <v>95</v>
      </c>
      <c r="J128" s="15" t="n">
        <f aca="false">MAX(J4:J127)</f>
        <v>99</v>
      </c>
      <c r="K128" s="15" t="n">
        <f aca="false">MAX(K4:K127)</f>
        <v>91</v>
      </c>
      <c r="L128" s="15" t="n">
        <f aca="false">MAX(L4:L127)</f>
        <v>95</v>
      </c>
      <c r="M128" s="18" t="n">
        <f aca="false">MAX(M4:M127)</f>
        <v>96.6797101449276</v>
      </c>
      <c r="N128" s="15" t="n">
        <f aca="false">MAX(N4:N127)</f>
        <v>90.4</v>
      </c>
      <c r="O128" s="16" t="s">
        <v>265</v>
      </c>
    </row>
    <row r="130" customFormat="false" ht="14.25" hidden="false" customHeight="true" outlineLevel="0" collapsed="false">
      <c r="A130" s="19" t="s">
        <v>267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</row>
    <row r="131" customFormat="false" ht="14.2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45.75" hidden="false" customHeight="tru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</row>
  </sheetData>
  <mergeCells count="4">
    <mergeCell ref="A1:O2"/>
    <mergeCell ref="A127:D127"/>
    <mergeCell ref="A128:D128"/>
    <mergeCell ref="A130:O132"/>
  </mergeCells>
  <conditionalFormatting sqref="E3:M127 N3 N127:N128 A128:M12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0:41:01Z</dcterms:created>
  <dc:creator>User</dc:creator>
  <dc:description/>
  <dc:language>en-US</dc:language>
  <cp:lastModifiedBy>Windows 用户</cp:lastModifiedBy>
  <cp:lastPrinted>2013-01-30T10:55:03Z</cp:lastPrinted>
  <dcterms:modified xsi:type="dcterms:W3CDTF">2013-02-02T04:54:44Z</dcterms:modified>
  <cp:revision>0</cp:revision>
  <dc:subject/>
  <dc:title/>
</cp:coreProperties>
</file>